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24186259"/>
        <c:axId val="86188245"/>
      </c:scatterChart>
      <c:valAx>
        <c:axId val="24186259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45"/>
        <c:crossesAt val="0.5"/>
        <c:crossBetween val="midCat"/>
        <c:majorUnit val="0.5"/>
      </c:valAx>
      <c:valAx>
        <c:axId val="86188245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59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24652224"/>
        <c:axId val="18659790"/>
      </c:scatterChart>
      <c:valAx>
        <c:axId val="2465222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790"/>
        <c:crossesAt val="-0.4"/>
        <c:crossBetween val="midCat"/>
        <c:majorUnit val="0.2"/>
      </c:valAx>
      <c:valAx>
        <c:axId val="1865979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22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54941244"/>
        <c:axId val="74506781"/>
      </c:scatterChart>
      <c:valAx>
        <c:axId val="54941244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781"/>
        <c:crossesAt val="0.1"/>
        <c:crossBetween val="midCat"/>
        <c:majorUnit val="0.2"/>
      </c:valAx>
      <c:valAx>
        <c:axId val="74506781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244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8204322"/>
        <c:axId val="97025067"/>
      </c:scatterChart>
      <c:valAx>
        <c:axId val="8204322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67"/>
        <c:crossesAt val="0"/>
        <c:crossBetween val="midCat"/>
        <c:majorUnit val="0.2"/>
      </c:valAx>
      <c:valAx>
        <c:axId val="9702506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49061583"/>
        <c:axId val="59015131"/>
      </c:scatterChart>
      <c:valAx>
        <c:axId val="49061583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131"/>
        <c:crossesAt val="0"/>
        <c:crossBetween val="midCat"/>
        <c:majorUnit val="0.2"/>
      </c:valAx>
      <c:valAx>
        <c:axId val="5901513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58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96885508"/>
        <c:axId val="93772291"/>
      </c:scatterChart>
      <c:valAx>
        <c:axId val="9688550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291"/>
        <c:crossesAt val="-0.4"/>
        <c:crossBetween val="midCat"/>
        <c:majorUnit val="0.2"/>
      </c:valAx>
      <c:valAx>
        <c:axId val="9377229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0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82118004"/>
        <c:axId val="14052657"/>
      </c:scatterChart>
      <c:valAx>
        <c:axId val="8211800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657"/>
        <c:crossesAt val="-0.4"/>
        <c:crossBetween val="midCat"/>
        <c:majorUnit val="0.2"/>
      </c:valAx>
      <c:valAx>
        <c:axId val="1405265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004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15360195"/>
        <c:axId val="10487055"/>
      </c:scatterChart>
      <c:valAx>
        <c:axId val="1536019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55"/>
        <c:crossesAt val="-0.4"/>
        <c:crossBetween val="midCat"/>
        <c:majorUnit val="0.2"/>
      </c:valAx>
      <c:valAx>
        <c:axId val="1048705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9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14284406"/>
        <c:axId val="2477900"/>
      </c:scatterChart>
      <c:valAx>
        <c:axId val="1428440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0"/>
        <c:crossesAt val="-0.4"/>
        <c:crossBetween val="midCat"/>
        <c:majorUnit val="0.2"/>
      </c:valAx>
      <c:valAx>
        <c:axId val="247790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40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94036492"/>
        <c:axId val="33016815"/>
      </c:scatterChart>
      <c:valAx>
        <c:axId val="9403649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815"/>
        <c:crossesAt val="-0.4"/>
        <c:crossBetween val="midCat"/>
        <c:majorUnit val="0.2"/>
      </c:valAx>
      <c:valAx>
        <c:axId val="3301681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49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