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60588892"/>
        <c:axId val="15911643"/>
      </c:scatterChart>
      <c:valAx>
        <c:axId val="60588892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643"/>
        <c:crossesAt val="0.5"/>
        <c:crossBetween val="midCat"/>
        <c:majorUnit val="0.5"/>
      </c:valAx>
      <c:valAx>
        <c:axId val="15911643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92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84619405"/>
        <c:axId val="84829065"/>
      </c:scatterChart>
      <c:valAx>
        <c:axId val="8461940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65"/>
        <c:crossesAt val="-0.4"/>
        <c:crossBetween val="midCat"/>
        <c:majorUnit val="0.2"/>
      </c:valAx>
      <c:valAx>
        <c:axId val="8482906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40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85143676"/>
        <c:axId val="29463202"/>
      </c:scatterChart>
      <c:valAx>
        <c:axId val="85143676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202"/>
        <c:crossesAt val="0.75"/>
        <c:crossBetween val="midCat"/>
        <c:majorUnit val="0.2"/>
      </c:valAx>
      <c:valAx>
        <c:axId val="29463202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76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18972287"/>
        <c:axId val="83194589"/>
      </c:scatterChart>
      <c:valAx>
        <c:axId val="18972287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589"/>
        <c:crossesAt val="0"/>
        <c:crossBetween val="midCat"/>
        <c:majorUnit val="0.2"/>
      </c:valAx>
      <c:valAx>
        <c:axId val="8319458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87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47540925"/>
        <c:axId val="92454637"/>
      </c:scatterChart>
      <c:valAx>
        <c:axId val="47540925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37"/>
        <c:crossesAt val="0"/>
        <c:crossBetween val="midCat"/>
        <c:majorUnit val="0.2"/>
      </c:valAx>
      <c:valAx>
        <c:axId val="9245463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925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24781359"/>
        <c:axId val="44971419"/>
      </c:scatterChart>
      <c:valAx>
        <c:axId val="2478135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19"/>
        <c:crossesAt val="-0.4"/>
        <c:crossBetween val="midCat"/>
        <c:majorUnit val="0.2"/>
      </c:valAx>
      <c:valAx>
        <c:axId val="4497141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5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61271875"/>
        <c:axId val="16408839"/>
      </c:scatterChart>
      <c:valAx>
        <c:axId val="6127187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39"/>
        <c:crossesAt val="-0.4"/>
        <c:crossBetween val="midCat"/>
        <c:majorUnit val="0.2"/>
      </c:valAx>
      <c:valAx>
        <c:axId val="16408839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7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65343074"/>
        <c:axId val="14120007"/>
      </c:scatterChart>
      <c:valAx>
        <c:axId val="6534307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07"/>
        <c:crossesAt val="-0.4"/>
        <c:crossBetween val="midCat"/>
        <c:majorUnit val="0.2"/>
      </c:valAx>
      <c:valAx>
        <c:axId val="1412000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7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17336241"/>
        <c:axId val="42260516"/>
      </c:scatterChart>
      <c:valAx>
        <c:axId val="17336241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16"/>
        <c:crossesAt val="-0.4"/>
        <c:crossBetween val="midCat"/>
        <c:majorUnit val="0.2"/>
      </c:valAx>
      <c:valAx>
        <c:axId val="4226051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24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17713089"/>
        <c:axId val="1190012"/>
      </c:scatterChart>
      <c:valAx>
        <c:axId val="1771308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2"/>
        <c:crossesAt val="-0.4"/>
        <c:crossBetween val="midCat"/>
        <c:majorUnit val="0.2"/>
      </c:valAx>
      <c:valAx>
        <c:axId val="119001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08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