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40922181"/>
        <c:axId val="94102950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32574883"/>
        <c:axId val="48058477"/>
      </c:scatterChart>
      <c:valAx>
        <c:axId val="409221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950"/>
        <c:crossesAt val="0.75"/>
        <c:crossBetween val="midCat"/>
      </c:valAx>
      <c:valAx>
        <c:axId val="94102950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181"/>
        <c:crossesAt val="-1"/>
        <c:crossBetween val="midCat"/>
        <c:majorUnit val="0.5"/>
        <c:minorUnit val="0.25"/>
      </c:valAx>
      <c:valAx>
        <c:axId val="32574883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477"/>
        <c:crossBetween val="midCat"/>
      </c:valAx>
      <c:valAx>
        <c:axId val="48058477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83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97184402"/>
        <c:axId val="8652021"/>
      </c:scatterChart>
      <c:valAx>
        <c:axId val="9718440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21"/>
        <c:crossesAt val="-0.4"/>
        <c:crossBetween val="midCat"/>
        <c:majorUnit val="0.2"/>
      </c:valAx>
      <c:valAx>
        <c:axId val="865202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40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34911186"/>
        <c:axId val="24296419"/>
      </c:scatterChart>
      <c:valAx>
        <c:axId val="3491118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19"/>
        <c:crossesAt val="0.5"/>
        <c:crossBetween val="midCat"/>
        <c:majorUnit val="0.2"/>
      </c:valAx>
      <c:valAx>
        <c:axId val="24296419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8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18568086"/>
        <c:axId val="38619232"/>
      </c:scatterChart>
      <c:valAx>
        <c:axId val="18568086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232"/>
        <c:crossesAt val="-0.8"/>
        <c:crossBetween val="midCat"/>
        <c:majorUnit val="60"/>
      </c:valAx>
      <c:valAx>
        <c:axId val="38619232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8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