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Velocities" sheetId="1" state="visible" r:id="rId2"/>
    <sheet name="1.58_disp_0% " sheetId="2" state="visible" r:id="rId3"/>
    <sheet name="1.58_disp_1%" sheetId="3" state="visible" r:id="rId4"/>
    <sheet name="1.58_disp_2%" sheetId="4" state="visible" r:id="rId5"/>
    <sheet name="1.58_disp_3%" sheetId="5" state="visible" r:id="rId6"/>
    <sheet name="1.58_disp_4%" sheetId="6" state="visible" r:id="rId7"/>
    <sheet name="1.58_disp_5%" sheetId="7" state="visible" r:id="rId8"/>
    <sheet name="1.58_disp_7%" sheetId="8" state="visible" r:id="rId9"/>
    <sheet name="1.58_disp_10%" sheetId="9" state="visible" r:id="rId10"/>
  </sheets>
  <definedNames>
    <definedName function="false" hidden="false" name="Validdep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2">
  <si>
    <t xml:space="preserve">Velocities and Reynolds numbers tested</t>
  </si>
  <si>
    <t xml:space="preserve">Tube displacement chart</t>
  </si>
  <si>
    <t xml:space="preserve">P/d=1.32</t>
  </si>
  <si>
    <t xml:space="preserve">P/d=1.58</t>
  </si>
  <si>
    <t xml:space="preserve">P/d=1.97</t>
  </si>
  <si>
    <t xml:space="preserve">y/d(%)</t>
  </si>
  <si>
    <t xml:space="preserve">U (m/s)</t>
  </si>
  <si>
    <t xml:space="preserve">Ug(m/s)</t>
  </si>
  <si>
    <r>
      <rPr>
        <sz val="11"/>
        <color rgb="FF000000"/>
        <rFont val="Calibri"/>
        <family val="2"/>
      </rPr>
      <t xml:space="preserve">Re (x10</t>
    </r>
    <r>
      <rPr>
        <vertAlign val="superscript"/>
        <sz val="11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)</t>
    </r>
  </si>
  <si>
    <t xml:space="preserve">√</t>
  </si>
  <si>
    <t xml:space="preserve">-</t>
  </si>
  <si>
    <t xml:space="preserve">Pressure Coefficient; y/d=0%</t>
  </si>
  <si>
    <t xml:space="preserve">Position</t>
  </si>
  <si>
    <t xml:space="preserve">Free stream Velocity (m/s)</t>
  </si>
  <si>
    <t xml:space="preserve"> Angle (θ)</t>
  </si>
  <si>
    <t xml:space="preserve">Pressure Coefficient; y/d=1%</t>
  </si>
  <si>
    <t xml:space="preserve">Pressure Coefficient; y/d=2%</t>
  </si>
  <si>
    <t xml:space="preserve">Pressure Coefficient; y/d=3%</t>
  </si>
  <si>
    <t xml:space="preserve">Pressure Coefficient; y/d=4%</t>
  </si>
  <si>
    <t xml:space="preserve">Pressure Coefficient; y/d=5%</t>
  </si>
  <si>
    <t xml:space="preserve">Pressure Coefficient; y/d=7%</t>
  </si>
  <si>
    <t xml:space="preserve">Pressure Coefficient; y/d=1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4" min="11" style="0" width="10.71"/>
  </cols>
  <sheetData>
    <row r="4" customFormat="false" ht="1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K4" s="1" t="s">
        <v>1</v>
      </c>
      <c r="L4" s="1"/>
      <c r="M4" s="1"/>
      <c r="N4" s="1"/>
    </row>
    <row r="5" customFormat="false" ht="15.75" hidden="false" customHeight="false" outlineLevel="0" collapsed="false"/>
    <row r="6" customFormat="false" ht="15.75" hidden="false" customHeight="false" outlineLevel="0" collapsed="false">
      <c r="B6" s="2"/>
      <c r="C6" s="3" t="s">
        <v>2</v>
      </c>
      <c r="D6" s="3"/>
      <c r="E6" s="3" t="s">
        <v>3</v>
      </c>
      <c r="F6" s="3"/>
      <c r="G6" s="3" t="s">
        <v>4</v>
      </c>
      <c r="H6" s="3"/>
      <c r="K6" s="4" t="s">
        <v>5</v>
      </c>
      <c r="L6" s="5" t="s">
        <v>2</v>
      </c>
      <c r="M6" s="3" t="s">
        <v>3</v>
      </c>
      <c r="N6" s="6" t="s">
        <v>4</v>
      </c>
    </row>
    <row r="7" customFormat="false" ht="18" hidden="false" customHeight="false" outlineLevel="0" collapsed="false">
      <c r="B7" s="3" t="s">
        <v>6</v>
      </c>
      <c r="C7" s="5" t="s">
        <v>7</v>
      </c>
      <c r="D7" s="7" t="s">
        <v>8</v>
      </c>
      <c r="E7" s="5" t="s">
        <v>7</v>
      </c>
      <c r="F7" s="7" t="s">
        <v>8</v>
      </c>
      <c r="G7" s="5" t="s">
        <v>7</v>
      </c>
      <c r="H7" s="7" t="s">
        <v>8</v>
      </c>
      <c r="K7" s="4" t="n">
        <v>0</v>
      </c>
      <c r="L7" s="8" t="s">
        <v>9</v>
      </c>
      <c r="M7" s="9" t="s">
        <v>9</v>
      </c>
      <c r="N7" s="10" t="s">
        <v>9</v>
      </c>
    </row>
    <row r="8" customFormat="false" ht="15" hidden="false" customHeight="false" outlineLevel="0" collapsed="false">
      <c r="B8" s="11" t="n">
        <v>2</v>
      </c>
      <c r="C8" s="12" t="n">
        <f aca="false">50/(50-38)*B8</f>
        <v>8.33333333333333</v>
      </c>
      <c r="D8" s="13" t="n">
        <f aca="false">1.22*C8*0.038/0.173</f>
        <v>2.23314065510597</v>
      </c>
      <c r="E8" s="8" t="s">
        <v>10</v>
      </c>
      <c r="F8" s="14" t="s">
        <v>10</v>
      </c>
      <c r="G8" s="8" t="s">
        <v>10</v>
      </c>
      <c r="H8" s="14" t="s">
        <v>10</v>
      </c>
      <c r="K8" s="8" t="n">
        <v>1</v>
      </c>
      <c r="L8" s="8" t="s">
        <v>9</v>
      </c>
      <c r="M8" s="9" t="s">
        <v>9</v>
      </c>
      <c r="N8" s="10" t="s">
        <v>9</v>
      </c>
    </row>
    <row r="9" customFormat="false" ht="15" hidden="false" customHeight="false" outlineLevel="0" collapsed="false">
      <c r="B9" s="11" t="n">
        <v>3</v>
      </c>
      <c r="C9" s="12" t="n">
        <f aca="false">50/(50-38)*B9</f>
        <v>12.5</v>
      </c>
      <c r="D9" s="13" t="n">
        <f aca="false">1.22*C9*0.038/0.173</f>
        <v>3.34971098265896</v>
      </c>
      <c r="E9" s="12" t="n">
        <f aca="false">B9*(60/(60-38))</f>
        <v>8.18181818181818</v>
      </c>
      <c r="F9" s="13" t="n">
        <f aca="false">1.22*E9*0.038/0.173</f>
        <v>2.19253809774041</v>
      </c>
      <c r="G9" s="8" t="s">
        <v>10</v>
      </c>
      <c r="H9" s="14" t="s">
        <v>10</v>
      </c>
      <c r="K9" s="8" t="n">
        <v>2</v>
      </c>
      <c r="L9" s="8" t="s">
        <v>9</v>
      </c>
      <c r="M9" s="9" t="s">
        <v>9</v>
      </c>
      <c r="N9" s="10" t="s">
        <v>9</v>
      </c>
    </row>
    <row r="10" customFormat="false" ht="15" hidden="false" customHeight="false" outlineLevel="0" collapsed="false">
      <c r="B10" s="11" t="n">
        <v>4</v>
      </c>
      <c r="C10" s="12" t="n">
        <f aca="false">50/(50-38)*B10</f>
        <v>16.6666666666667</v>
      </c>
      <c r="D10" s="13" t="n">
        <f aca="false">1.22*C10*0.038/0.173</f>
        <v>4.46628131021195</v>
      </c>
      <c r="E10" s="12" t="n">
        <f aca="false">B10*(60/(60-38))</f>
        <v>10.9090909090909</v>
      </c>
      <c r="F10" s="13" t="n">
        <f aca="false">1.22*E10*0.038/0.173</f>
        <v>2.92338413032055</v>
      </c>
      <c r="G10" s="12" t="n">
        <f aca="false">B10*(75/(75-38))</f>
        <v>8.10810810810811</v>
      </c>
      <c r="H10" s="13" t="n">
        <f aca="false">1.22*G10*0.038/0.173</f>
        <v>2.17278550226527</v>
      </c>
      <c r="K10" s="8" t="n">
        <v>3</v>
      </c>
      <c r="L10" s="8" t="s">
        <v>9</v>
      </c>
      <c r="M10" s="9" t="s">
        <v>9</v>
      </c>
      <c r="N10" s="10" t="s">
        <v>9</v>
      </c>
    </row>
    <row r="11" customFormat="false" ht="15" hidden="false" customHeight="false" outlineLevel="0" collapsed="false">
      <c r="B11" s="11" t="n">
        <v>5</v>
      </c>
      <c r="C11" s="12" t="n">
        <f aca="false">50/(50-38)*B11</f>
        <v>20.8333333333333</v>
      </c>
      <c r="D11" s="13" t="n">
        <f aca="false">1.22*C11*0.038/0.173</f>
        <v>5.58285163776493</v>
      </c>
      <c r="E11" s="12" t="n">
        <f aca="false">B11*(60/(60-38))</f>
        <v>13.6363636363636</v>
      </c>
      <c r="F11" s="13" t="n">
        <f aca="false">1.22*E11*0.038/0.173</f>
        <v>3.65423016290068</v>
      </c>
      <c r="G11" s="12" t="n">
        <f aca="false">B11*(75/(75-38))</f>
        <v>10.1351351351351</v>
      </c>
      <c r="H11" s="13" t="n">
        <f aca="false">1.22*G11*0.038/0.173</f>
        <v>2.71598187783159</v>
      </c>
      <c r="K11" s="8" t="n">
        <v>4</v>
      </c>
      <c r="L11" s="8" t="s">
        <v>9</v>
      </c>
      <c r="M11" s="9" t="s">
        <v>9</v>
      </c>
      <c r="N11" s="10" t="s">
        <v>9</v>
      </c>
    </row>
    <row r="12" customFormat="false" ht="15" hidden="false" customHeight="false" outlineLevel="0" collapsed="false">
      <c r="B12" s="11" t="n">
        <v>6</v>
      </c>
      <c r="C12" s="12" t="n">
        <f aca="false">50/(50-38)*B12</f>
        <v>25</v>
      </c>
      <c r="D12" s="13" t="n">
        <f aca="false">1.22*C12*0.038/0.173</f>
        <v>6.69942196531792</v>
      </c>
      <c r="E12" s="12" t="n">
        <f aca="false">B12*(60/(60-38))</f>
        <v>16.3636363636364</v>
      </c>
      <c r="F12" s="13" t="n">
        <f aca="false">1.22*E12*0.038/0.173</f>
        <v>4.38507619548082</v>
      </c>
      <c r="G12" s="12" t="n">
        <f aca="false">B12*(75/(75-38))</f>
        <v>12.1621621621622</v>
      </c>
      <c r="H12" s="13" t="n">
        <f aca="false">1.22*G12*0.038/0.173</f>
        <v>3.25917825339791</v>
      </c>
      <c r="K12" s="8" t="n">
        <v>5</v>
      </c>
      <c r="L12" s="8" t="s">
        <v>9</v>
      </c>
      <c r="M12" s="9" t="s">
        <v>9</v>
      </c>
      <c r="N12" s="10" t="s">
        <v>9</v>
      </c>
    </row>
    <row r="13" customFormat="false" ht="15" hidden="false" customHeight="false" outlineLevel="0" collapsed="false">
      <c r="B13" s="11" t="n">
        <v>7</v>
      </c>
      <c r="C13" s="12" t="n">
        <f aca="false">50/(50-38)*B13</f>
        <v>29.1666666666667</v>
      </c>
      <c r="D13" s="13" t="n">
        <f aca="false">1.22*C13*0.038/0.173</f>
        <v>7.81599229287091</v>
      </c>
      <c r="E13" s="12" t="n">
        <f aca="false">B13*(60/(60-38))</f>
        <v>19.0909090909091</v>
      </c>
      <c r="F13" s="13" t="n">
        <f aca="false">1.22*E13*0.038/0.173</f>
        <v>5.11592222806096</v>
      </c>
      <c r="G13" s="12" t="n">
        <f aca="false">B13*(75/(75-38))</f>
        <v>14.1891891891892</v>
      </c>
      <c r="H13" s="13" t="n">
        <f aca="false">1.22*G13*0.038/0.173</f>
        <v>3.80237462896422</v>
      </c>
      <c r="K13" s="8" t="n">
        <v>6</v>
      </c>
      <c r="L13" s="8" t="s">
        <v>10</v>
      </c>
      <c r="M13" s="9" t="s">
        <v>10</v>
      </c>
      <c r="N13" s="10" t="s">
        <v>10</v>
      </c>
    </row>
    <row r="14" customFormat="false" ht="15" hidden="false" customHeight="false" outlineLevel="0" collapsed="false">
      <c r="B14" s="11" t="n">
        <v>8</v>
      </c>
      <c r="C14" s="12" t="n">
        <f aca="false">50/(50-38)*B14</f>
        <v>33.3333333333333</v>
      </c>
      <c r="D14" s="13" t="n">
        <f aca="false">1.22*C14*0.038/0.173</f>
        <v>8.93256262042389</v>
      </c>
      <c r="E14" s="12" t="n">
        <f aca="false">B14*(60/(60-38))</f>
        <v>21.8181818181818</v>
      </c>
      <c r="F14" s="13" t="n">
        <f aca="false">1.22*E14*0.038/0.173</f>
        <v>5.84676826064109</v>
      </c>
      <c r="G14" s="12" t="n">
        <f aca="false">B14*(75/(75-38))</f>
        <v>16.2162162162162</v>
      </c>
      <c r="H14" s="13" t="n">
        <f aca="false">1.22*G14*0.038/0.173</f>
        <v>4.34557100453054</v>
      </c>
      <c r="K14" s="8" t="n">
        <v>7</v>
      </c>
      <c r="L14" s="8" t="s">
        <v>9</v>
      </c>
      <c r="M14" s="9" t="s">
        <v>9</v>
      </c>
      <c r="N14" s="10" t="s">
        <v>9</v>
      </c>
    </row>
    <row r="15" customFormat="false" ht="15" hidden="false" customHeight="false" outlineLevel="0" collapsed="false">
      <c r="B15" s="11" t="n">
        <v>9</v>
      </c>
      <c r="C15" s="12" t="n">
        <f aca="false">50/(50-38)*B15</f>
        <v>37.5</v>
      </c>
      <c r="D15" s="13" t="n">
        <f aca="false">1.22*C15*0.038/0.173</f>
        <v>10.0491329479769</v>
      </c>
      <c r="E15" s="12" t="n">
        <f aca="false">B15*(60/(60-38))</f>
        <v>24.5454545454545</v>
      </c>
      <c r="F15" s="13" t="n">
        <f aca="false">1.22*E15*0.038/0.173</f>
        <v>6.57761429322123</v>
      </c>
      <c r="G15" s="12" t="n">
        <f aca="false">B15*(75/(75-38))</f>
        <v>18.2432432432432</v>
      </c>
      <c r="H15" s="13" t="n">
        <f aca="false">1.22*G15*0.038/0.173</f>
        <v>4.88876738009686</v>
      </c>
      <c r="K15" s="8" t="n">
        <v>8</v>
      </c>
      <c r="L15" s="8" t="s">
        <v>10</v>
      </c>
      <c r="M15" s="9" t="s">
        <v>10</v>
      </c>
      <c r="N15" s="10" t="s">
        <v>10</v>
      </c>
    </row>
    <row r="16" customFormat="false" ht="15" hidden="false" customHeight="false" outlineLevel="0" collapsed="false">
      <c r="B16" s="11" t="n">
        <v>10</v>
      </c>
      <c r="C16" s="12" t="n">
        <f aca="false">50/(50-38)*B16</f>
        <v>41.6666666666667</v>
      </c>
      <c r="D16" s="13" t="n">
        <f aca="false">1.22*C16*0.038/0.173</f>
        <v>11.1657032755299</v>
      </c>
      <c r="E16" s="12" t="n">
        <f aca="false">B16*(60/(60-38))</f>
        <v>27.2727272727273</v>
      </c>
      <c r="F16" s="13" t="n">
        <f aca="false">1.22*E16*0.038/0.173</f>
        <v>7.30846032580137</v>
      </c>
      <c r="G16" s="12" t="n">
        <f aca="false">B16*(75/(75-38))</f>
        <v>20.2702702702703</v>
      </c>
      <c r="H16" s="13" t="n">
        <f aca="false">1.22*G16*0.038/0.173</f>
        <v>5.43196375566318</v>
      </c>
      <c r="K16" s="8" t="n">
        <v>9</v>
      </c>
      <c r="L16" s="8" t="s">
        <v>10</v>
      </c>
      <c r="M16" s="9" t="s">
        <v>10</v>
      </c>
      <c r="N16" s="10" t="s">
        <v>10</v>
      </c>
    </row>
    <row r="17" customFormat="false" ht="15.75" hidden="false" customHeight="false" outlineLevel="0" collapsed="false">
      <c r="B17" s="11" t="n">
        <v>11</v>
      </c>
      <c r="C17" s="8" t="s">
        <v>10</v>
      </c>
      <c r="D17" s="14" t="s">
        <v>10</v>
      </c>
      <c r="E17" s="12" t="n">
        <f aca="false">B17*(60/(60-38))</f>
        <v>30</v>
      </c>
      <c r="F17" s="13" t="n">
        <f aca="false">1.22*E17*0.038/0.173</f>
        <v>8.0393063583815</v>
      </c>
      <c r="G17" s="12" t="n">
        <f aca="false">B17*(75/(75-38))</f>
        <v>22.2972972972973</v>
      </c>
      <c r="H17" s="13" t="n">
        <f aca="false">1.22*G17*0.038/0.173</f>
        <v>5.9751601312295</v>
      </c>
      <c r="K17" s="15" t="n">
        <v>10</v>
      </c>
      <c r="L17" s="16" t="s">
        <v>9</v>
      </c>
      <c r="M17" s="17" t="s">
        <v>9</v>
      </c>
      <c r="N17" s="18" t="s">
        <v>9</v>
      </c>
    </row>
    <row r="18" customFormat="false" ht="15" hidden="false" customHeight="false" outlineLevel="0" collapsed="false">
      <c r="B18" s="11" t="n">
        <v>12</v>
      </c>
      <c r="C18" s="8" t="s">
        <v>10</v>
      </c>
      <c r="D18" s="14" t="s">
        <v>10</v>
      </c>
      <c r="E18" s="12" t="n">
        <f aca="false">B18*(60/(60-38))</f>
        <v>32.7272727272727</v>
      </c>
      <c r="F18" s="13" t="n">
        <f aca="false">1.22*E18*0.038/0.173</f>
        <v>8.77015239096164</v>
      </c>
      <c r="G18" s="12" t="n">
        <f aca="false">B18*(75/(75-38))</f>
        <v>24.3243243243243</v>
      </c>
      <c r="H18" s="13" t="n">
        <f aca="false">1.22*G18*0.038/0.173</f>
        <v>6.51835650679581</v>
      </c>
    </row>
    <row r="19" customFormat="false" ht="15" hidden="false" customHeight="false" outlineLevel="0" collapsed="false">
      <c r="B19" s="11" t="n">
        <v>13</v>
      </c>
      <c r="C19" s="8" t="s">
        <v>10</v>
      </c>
      <c r="D19" s="14" t="s">
        <v>10</v>
      </c>
      <c r="E19" s="12" t="n">
        <f aca="false">B19*(60/(60-38))</f>
        <v>35.4545454545455</v>
      </c>
      <c r="F19" s="13" t="n">
        <f aca="false">1.22*E19*0.038/0.173</f>
        <v>9.50099842354178</v>
      </c>
      <c r="G19" s="12" t="n">
        <f aca="false">B19*(75/(75-38))</f>
        <v>26.3513513513514</v>
      </c>
      <c r="H19" s="13" t="n">
        <f aca="false">1.22*G19*0.038/0.173</f>
        <v>7.06155288236213</v>
      </c>
    </row>
    <row r="20" customFormat="false" ht="15" hidden="false" customHeight="false" outlineLevel="0" collapsed="false">
      <c r="B20" s="11" t="n">
        <v>14</v>
      </c>
      <c r="C20" s="8" t="s">
        <v>10</v>
      </c>
      <c r="D20" s="14" t="s">
        <v>10</v>
      </c>
      <c r="E20" s="12" t="n">
        <f aca="false">B20*(60/(60-38))</f>
        <v>38.1818181818182</v>
      </c>
      <c r="F20" s="13" t="n">
        <f aca="false">1.22*E20*0.038/0.173</f>
        <v>10.2318444561219</v>
      </c>
      <c r="G20" s="12" t="n">
        <f aca="false">B20*(75/(75-38))</f>
        <v>28.3783783783784</v>
      </c>
      <c r="H20" s="13" t="n">
        <f aca="false">1.22*G20*0.038/0.173</f>
        <v>7.60474925792845</v>
      </c>
    </row>
    <row r="21" customFormat="false" ht="15" hidden="false" customHeight="false" outlineLevel="0" collapsed="false">
      <c r="B21" s="11" t="n">
        <v>15</v>
      </c>
      <c r="C21" s="8" t="s">
        <v>10</v>
      </c>
      <c r="D21" s="14" t="s">
        <v>10</v>
      </c>
      <c r="E21" s="8" t="s">
        <v>10</v>
      </c>
      <c r="F21" s="14" t="s">
        <v>10</v>
      </c>
      <c r="G21" s="12" t="n">
        <f aca="false">B21*(75/(75-38))</f>
        <v>30.4054054054054</v>
      </c>
      <c r="H21" s="13" t="n">
        <f aca="false">1.22*G21*0.038/0.173</f>
        <v>8.14794563349477</v>
      </c>
    </row>
    <row r="22" customFormat="false" ht="15" hidden="false" customHeight="false" outlineLevel="0" collapsed="false">
      <c r="B22" s="11" t="n">
        <v>16</v>
      </c>
      <c r="C22" s="8" t="s">
        <v>10</v>
      </c>
      <c r="D22" s="14" t="s">
        <v>10</v>
      </c>
      <c r="E22" s="8" t="s">
        <v>10</v>
      </c>
      <c r="F22" s="14" t="s">
        <v>10</v>
      </c>
      <c r="G22" s="12" t="n">
        <f aca="false">B22*(75/(75-38))</f>
        <v>32.4324324324324</v>
      </c>
      <c r="H22" s="13" t="n">
        <f aca="false">1.22*G22*0.038/0.173</f>
        <v>8.69114200906109</v>
      </c>
    </row>
    <row r="23" customFormat="false" ht="15" hidden="false" customHeight="false" outlineLevel="0" collapsed="false">
      <c r="B23" s="11" t="n">
        <v>17</v>
      </c>
      <c r="C23" s="8" t="s">
        <v>10</v>
      </c>
      <c r="D23" s="14" t="s">
        <v>10</v>
      </c>
      <c r="E23" s="8" t="s">
        <v>10</v>
      </c>
      <c r="F23" s="14" t="s">
        <v>10</v>
      </c>
      <c r="G23" s="12" t="n">
        <f aca="false">B23*(75/(75-38))</f>
        <v>34.4594594594595</v>
      </c>
      <c r="H23" s="13" t="n">
        <f aca="false">1.22*G23*0.038/0.173</f>
        <v>9.2343383846274</v>
      </c>
    </row>
    <row r="24" customFormat="false" ht="15.75" hidden="false" customHeight="false" outlineLevel="0" collapsed="false">
      <c r="B24" s="19" t="n">
        <v>18</v>
      </c>
      <c r="C24" s="15" t="s">
        <v>10</v>
      </c>
      <c r="D24" s="20" t="s">
        <v>10</v>
      </c>
      <c r="E24" s="15" t="s">
        <v>10</v>
      </c>
      <c r="F24" s="20" t="s">
        <v>10</v>
      </c>
      <c r="G24" s="21" t="n">
        <f aca="false">B24*(75/(75-38))</f>
        <v>36.4864864864865</v>
      </c>
      <c r="H24" s="22" t="n">
        <f aca="false">1.22*G24*0.038/0.173</f>
        <v>9.77753476019372</v>
      </c>
    </row>
  </sheetData>
  <mergeCells count="5">
    <mergeCell ref="B4:H4"/>
    <mergeCell ref="K4:N4"/>
    <mergeCell ref="C6:D6"/>
    <mergeCell ref="E6:F6"/>
    <mergeCell ref="G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11" activeCellId="0" sqref="R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6" min="2" style="0" width="7.7"/>
  </cols>
  <sheetData>
    <row r="1" customFormat="false" ht="15.75" hidden="false" customHeight="false" outlineLevel="0" collapsed="false">
      <c r="A1" s="23" t="s">
        <v>1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5.75" hidden="false" customHeight="false" outlineLevel="0" collapsed="false">
      <c r="A2" s="24" t="s">
        <v>12</v>
      </c>
      <c r="B2" s="25" t="s">
        <v>13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5.75" hidden="false" customHeight="false" outlineLevel="0" collapsed="false">
      <c r="A3" s="26" t="s">
        <v>14</v>
      </c>
      <c r="B3" s="27" t="n">
        <v>3</v>
      </c>
      <c r="C3" s="28" t="n">
        <v>4</v>
      </c>
      <c r="D3" s="27" t="n">
        <v>5</v>
      </c>
      <c r="E3" s="28" t="n">
        <v>6</v>
      </c>
      <c r="F3" s="27" t="n">
        <v>7</v>
      </c>
      <c r="G3" s="28" t="n">
        <v>8</v>
      </c>
      <c r="H3" s="27" t="n">
        <v>9</v>
      </c>
      <c r="I3" s="28" t="n">
        <v>10</v>
      </c>
      <c r="J3" s="27" t="n">
        <v>11</v>
      </c>
      <c r="K3" s="28" t="n">
        <v>12</v>
      </c>
      <c r="L3" s="27" t="n">
        <v>13</v>
      </c>
      <c r="M3" s="29" t="n">
        <v>14</v>
      </c>
    </row>
    <row r="4" customFormat="false" ht="15" hidden="false" customHeight="false" outlineLevel="0" collapsed="false">
      <c r="A4" s="30" t="n">
        <v>0</v>
      </c>
      <c r="B4" s="31" t="n">
        <v>-9.3</v>
      </c>
      <c r="C4" s="32" t="n">
        <v>-18.8</v>
      </c>
      <c r="D4" s="31" t="n">
        <v>-29</v>
      </c>
      <c r="E4" s="32" t="n">
        <v>-42.9</v>
      </c>
      <c r="F4" s="31" t="n">
        <v>-59.6</v>
      </c>
      <c r="G4" s="32" t="n">
        <v>-82.1</v>
      </c>
      <c r="H4" s="31" t="n">
        <v>-99.9</v>
      </c>
      <c r="I4" s="32" t="n">
        <v>-127.4</v>
      </c>
      <c r="J4" s="31" t="n">
        <v>-150.1</v>
      </c>
      <c r="K4" s="32" t="n">
        <v>-183.2</v>
      </c>
      <c r="L4" s="31" t="n">
        <v>-220.5</v>
      </c>
      <c r="M4" s="33" t="n">
        <v>-260.3</v>
      </c>
    </row>
    <row r="5" customFormat="false" ht="15" hidden="false" customHeight="false" outlineLevel="0" collapsed="false">
      <c r="A5" s="34" t="n">
        <v>10</v>
      </c>
      <c r="B5" s="35" t="n">
        <v>-14.8</v>
      </c>
      <c r="C5" s="36" t="n">
        <v>-28.4</v>
      </c>
      <c r="D5" s="35" t="n">
        <v>-46.2</v>
      </c>
      <c r="E5" s="36" t="n">
        <v>-68</v>
      </c>
      <c r="F5" s="35" t="n">
        <v>-91</v>
      </c>
      <c r="G5" s="36" t="n">
        <v>-121</v>
      </c>
      <c r="H5" s="35" t="n">
        <v>-147.7</v>
      </c>
      <c r="I5" s="36" t="n">
        <v>-179.8</v>
      </c>
      <c r="J5" s="35" t="n">
        <v>-211</v>
      </c>
      <c r="K5" s="36" t="n">
        <v>-247.9</v>
      </c>
      <c r="L5" s="35" t="n">
        <v>-284.5</v>
      </c>
      <c r="M5" s="37" t="n">
        <v>-338.8</v>
      </c>
    </row>
    <row r="6" customFormat="false" ht="15" hidden="false" customHeight="false" outlineLevel="0" collapsed="false">
      <c r="A6" s="34" t="n">
        <v>20</v>
      </c>
      <c r="B6" s="35" t="n">
        <v>-29</v>
      </c>
      <c r="C6" s="36" t="n">
        <v>-53.9</v>
      </c>
      <c r="D6" s="35" t="n">
        <v>-85.9</v>
      </c>
      <c r="E6" s="36" t="n">
        <v>-125</v>
      </c>
      <c r="F6" s="35" t="n">
        <v>-170.1</v>
      </c>
      <c r="G6" s="36" t="n">
        <v>-224.6</v>
      </c>
      <c r="H6" s="35" t="n">
        <v>-270.6</v>
      </c>
      <c r="I6" s="36" t="n">
        <v>-326.8</v>
      </c>
      <c r="J6" s="35" t="n">
        <v>-377.1</v>
      </c>
      <c r="K6" s="36" t="n">
        <v>-427.2</v>
      </c>
      <c r="L6" s="35" t="n">
        <v>-487.8</v>
      </c>
      <c r="M6" s="37" t="n">
        <v>-561.5</v>
      </c>
    </row>
    <row r="7" customFormat="false" ht="15" hidden="false" customHeight="false" outlineLevel="0" collapsed="false">
      <c r="A7" s="34" t="n">
        <v>30</v>
      </c>
      <c r="B7" s="35" t="n">
        <v>-45.2</v>
      </c>
      <c r="C7" s="36" t="n">
        <v>-83.6</v>
      </c>
      <c r="D7" s="35" t="n">
        <v>-131.4</v>
      </c>
      <c r="E7" s="36" t="n">
        <v>-191.7</v>
      </c>
      <c r="F7" s="35" t="n">
        <v>-260</v>
      </c>
      <c r="G7" s="36" t="n">
        <v>-338.2</v>
      </c>
      <c r="H7" s="35" t="n">
        <v>-410.3</v>
      </c>
      <c r="I7" s="36" t="n">
        <v>-496.7</v>
      </c>
      <c r="J7" s="35" t="n">
        <v>-569.2</v>
      </c>
      <c r="K7" s="36" t="n">
        <v>-639.7</v>
      </c>
      <c r="L7" s="35" t="n">
        <v>-730.9</v>
      </c>
      <c r="M7" s="37" t="n">
        <v>-835.4</v>
      </c>
    </row>
    <row r="8" customFormat="false" ht="15" hidden="false" customHeight="false" outlineLevel="0" collapsed="false">
      <c r="A8" s="34" t="n">
        <v>40</v>
      </c>
      <c r="B8" s="35" t="n">
        <v>-59.7</v>
      </c>
      <c r="C8" s="36" t="n">
        <v>-109.2</v>
      </c>
      <c r="D8" s="35" t="n">
        <v>-172.1</v>
      </c>
      <c r="E8" s="36" t="n">
        <v>-250.3</v>
      </c>
      <c r="F8" s="35" t="n">
        <v>-341.2</v>
      </c>
      <c r="G8" s="36" t="n">
        <v>-437.9</v>
      </c>
      <c r="H8" s="35" t="n">
        <v>-541.2</v>
      </c>
      <c r="I8" s="36" t="n">
        <v>-643.4</v>
      </c>
      <c r="J8" s="35" t="n">
        <v>-747.1</v>
      </c>
      <c r="K8" s="36" t="n">
        <v>-838.3</v>
      </c>
      <c r="L8" s="35" t="n">
        <v>-947.2</v>
      </c>
      <c r="M8" s="37" t="n">
        <v>-1099.7</v>
      </c>
    </row>
    <row r="9" customFormat="false" ht="15" hidden="false" customHeight="false" outlineLevel="0" collapsed="false">
      <c r="A9" s="34" t="n">
        <v>50</v>
      </c>
      <c r="B9" s="35" t="n">
        <v>-67.1</v>
      </c>
      <c r="C9" s="36" t="n">
        <v>-125.2</v>
      </c>
      <c r="D9" s="35" t="n">
        <v>-198.5</v>
      </c>
      <c r="E9" s="36" t="n">
        <v>-290.1</v>
      </c>
      <c r="F9" s="35" t="n">
        <v>-392.9</v>
      </c>
      <c r="G9" s="36" t="n">
        <v>-502.8</v>
      </c>
      <c r="H9" s="35" t="n">
        <v>-625.3</v>
      </c>
      <c r="I9" s="36" t="n">
        <v>-751.6</v>
      </c>
      <c r="J9" s="35" t="n">
        <v>-850.5</v>
      </c>
      <c r="K9" s="36" t="n">
        <v>-977.4</v>
      </c>
      <c r="L9" s="35" t="n">
        <v>-1101.2</v>
      </c>
      <c r="M9" s="37" t="n">
        <v>-1295.3</v>
      </c>
    </row>
    <row r="10" customFormat="false" ht="15" hidden="false" customHeight="false" outlineLevel="0" collapsed="false">
      <c r="A10" s="34" t="n">
        <v>60</v>
      </c>
      <c r="B10" s="35" t="n">
        <v>-72.8</v>
      </c>
      <c r="C10" s="36" t="n">
        <v>-135.9</v>
      </c>
      <c r="D10" s="35" t="n">
        <v>-211.8</v>
      </c>
      <c r="E10" s="36" t="n">
        <v>-311.4</v>
      </c>
      <c r="F10" s="35" t="n">
        <v>-426.1</v>
      </c>
      <c r="G10" s="36" t="n">
        <v>-548</v>
      </c>
      <c r="H10" s="35" t="n">
        <v>-653.8</v>
      </c>
      <c r="I10" s="36" t="n">
        <v>-801.8</v>
      </c>
      <c r="J10" s="35" t="n">
        <v>-932.9</v>
      </c>
      <c r="K10" s="36" t="n">
        <v>-1076.5</v>
      </c>
      <c r="L10" s="35" t="n">
        <v>-1268.8</v>
      </c>
      <c r="M10" s="37" t="n">
        <v>-1428.1</v>
      </c>
    </row>
    <row r="11" customFormat="false" ht="15" hidden="false" customHeight="false" outlineLevel="0" collapsed="false">
      <c r="A11" s="34" t="n">
        <v>70</v>
      </c>
      <c r="B11" s="35" t="n">
        <v>-75.4</v>
      </c>
      <c r="C11" s="36" t="n">
        <v>-140</v>
      </c>
      <c r="D11" s="35" t="n">
        <v>-218.7</v>
      </c>
      <c r="E11" s="36" t="n">
        <v>-322.1</v>
      </c>
      <c r="F11" s="35" t="n">
        <v>-443.6</v>
      </c>
      <c r="G11" s="36" t="n">
        <v>-575.9</v>
      </c>
      <c r="H11" s="35" t="n">
        <v>-686.6</v>
      </c>
      <c r="I11" s="36" t="n">
        <v>-848.7</v>
      </c>
      <c r="J11" s="35" t="n">
        <v>-982</v>
      </c>
      <c r="K11" s="36" t="n">
        <v>-1160.1</v>
      </c>
      <c r="L11" s="35" t="n">
        <v>-1382.3</v>
      </c>
      <c r="M11" s="37" t="n">
        <v>-1562.9</v>
      </c>
    </row>
    <row r="12" customFormat="false" ht="15" hidden="false" customHeight="false" outlineLevel="0" collapsed="false">
      <c r="A12" s="34" t="n">
        <v>80</v>
      </c>
      <c r="B12" s="35" t="n">
        <v>-77.6</v>
      </c>
      <c r="C12" s="36" t="n">
        <v>-140.7</v>
      </c>
      <c r="D12" s="35" t="n">
        <v>-218</v>
      </c>
      <c r="E12" s="36" t="n">
        <v>-318.4</v>
      </c>
      <c r="F12" s="35" t="n">
        <v>-437.7</v>
      </c>
      <c r="G12" s="36" t="n">
        <v>-581.3</v>
      </c>
      <c r="H12" s="35" t="n">
        <v>-687.8</v>
      </c>
      <c r="I12" s="36" t="n">
        <v>-869.9</v>
      </c>
      <c r="J12" s="35" t="n">
        <v>-1007.2</v>
      </c>
      <c r="K12" s="36" t="n">
        <v>-1207.3</v>
      </c>
      <c r="L12" s="35" t="n">
        <v>-1445.6</v>
      </c>
      <c r="M12" s="37" t="n">
        <v>-1631.9</v>
      </c>
    </row>
    <row r="13" customFormat="false" ht="15" hidden="false" customHeight="false" outlineLevel="0" collapsed="false">
      <c r="A13" s="34" t="n">
        <v>90</v>
      </c>
      <c r="B13" s="35" t="n">
        <v>-73.2</v>
      </c>
      <c r="C13" s="36" t="n">
        <v>-131.9</v>
      </c>
      <c r="D13" s="35" t="n">
        <v>-205.2</v>
      </c>
      <c r="E13" s="36" t="n">
        <v>-299.6</v>
      </c>
      <c r="F13" s="35" t="n">
        <v>-409.8</v>
      </c>
      <c r="G13" s="36" t="n">
        <v>-542.1</v>
      </c>
      <c r="H13" s="35" t="n">
        <v>-667.5</v>
      </c>
      <c r="I13" s="36" t="n">
        <v>-842</v>
      </c>
      <c r="J13" s="35" t="n">
        <v>-1008.4</v>
      </c>
      <c r="K13" s="36" t="n">
        <v>-1189.6</v>
      </c>
      <c r="L13" s="35" t="n">
        <v>-1432.7</v>
      </c>
      <c r="M13" s="37" t="n">
        <v>-1641.7</v>
      </c>
    </row>
    <row r="14" customFormat="false" ht="15" hidden="false" customHeight="false" outlineLevel="0" collapsed="false">
      <c r="A14" s="34" t="n">
        <v>100</v>
      </c>
      <c r="B14" s="35" t="n">
        <v>-69.8</v>
      </c>
      <c r="C14" s="36" t="n">
        <v>-124.6</v>
      </c>
      <c r="D14" s="35" t="n">
        <v>-196.8</v>
      </c>
      <c r="E14" s="36" t="n">
        <v>-281.5</v>
      </c>
      <c r="F14" s="35" t="n">
        <v>-383.7</v>
      </c>
      <c r="G14" s="36" t="n">
        <v>-503.3</v>
      </c>
      <c r="H14" s="35" t="n">
        <v>-625.5</v>
      </c>
      <c r="I14" s="36" t="n">
        <v>-785</v>
      </c>
      <c r="J14" s="35" t="n">
        <v>-946.5</v>
      </c>
      <c r="K14" s="36" t="n">
        <v>-1124.6</v>
      </c>
      <c r="L14" s="35" t="n">
        <v>-1341.2</v>
      </c>
      <c r="M14" s="37" t="n">
        <v>-1546.2</v>
      </c>
    </row>
    <row r="15" customFormat="false" ht="15" hidden="false" customHeight="false" outlineLevel="0" collapsed="false">
      <c r="A15" s="34" t="n">
        <v>110</v>
      </c>
      <c r="B15" s="35" t="n">
        <v>-66.4</v>
      </c>
      <c r="C15" s="36" t="n">
        <v>-115.1</v>
      </c>
      <c r="D15" s="35" t="n">
        <v>-173.3</v>
      </c>
      <c r="E15" s="36" t="n">
        <v>-246.8</v>
      </c>
      <c r="F15" s="35" t="n">
        <v>-328.1</v>
      </c>
      <c r="G15" s="36" t="n">
        <v>-440.3</v>
      </c>
      <c r="H15" s="35" t="n">
        <v>-539</v>
      </c>
      <c r="I15" s="36" t="n">
        <v>-708.2</v>
      </c>
      <c r="J15" s="35" t="n">
        <v>-861.4</v>
      </c>
      <c r="K15" s="36" t="n">
        <v>-997.2</v>
      </c>
      <c r="L15" s="35" t="n">
        <v>-1162.1</v>
      </c>
      <c r="M15" s="37" t="n">
        <v>-1348.9</v>
      </c>
    </row>
    <row r="16" customFormat="false" ht="15" hidden="false" customHeight="false" outlineLevel="0" collapsed="false">
      <c r="A16" s="34" t="n">
        <v>120</v>
      </c>
      <c r="B16" s="35" t="n">
        <v>-62.7</v>
      </c>
      <c r="C16" s="36" t="n">
        <v>-108</v>
      </c>
      <c r="D16" s="35" t="n">
        <v>-161.3</v>
      </c>
      <c r="E16" s="36" t="n">
        <v>-228.2</v>
      </c>
      <c r="F16" s="35" t="n">
        <v>-302.4</v>
      </c>
      <c r="G16" s="36" t="n">
        <v>-400.4</v>
      </c>
      <c r="H16" s="35" t="n">
        <v>-486.2</v>
      </c>
      <c r="I16" s="36" t="n">
        <v>-634.3</v>
      </c>
      <c r="J16" s="35" t="n">
        <v>-763</v>
      </c>
      <c r="K16" s="36" t="n">
        <v>-869.3</v>
      </c>
      <c r="L16" s="35" t="n">
        <v>-1000.7</v>
      </c>
      <c r="M16" s="37" t="n">
        <v>-1155.6</v>
      </c>
    </row>
    <row r="17" customFormat="false" ht="15" hidden="false" customHeight="false" outlineLevel="0" collapsed="false">
      <c r="A17" s="34" t="n">
        <v>130</v>
      </c>
      <c r="B17" s="35" t="n">
        <v>-59</v>
      </c>
      <c r="C17" s="36" t="n">
        <v>-102.2</v>
      </c>
      <c r="D17" s="35" t="n">
        <v>-153.7</v>
      </c>
      <c r="E17" s="36" t="n">
        <v>-218.8</v>
      </c>
      <c r="F17" s="35" t="n">
        <v>-292.5</v>
      </c>
      <c r="G17" s="36" t="n">
        <v>-378.8</v>
      </c>
      <c r="H17" s="35" t="n">
        <v>-460.7</v>
      </c>
      <c r="I17" s="36" t="n">
        <v>-588</v>
      </c>
      <c r="J17" s="35" t="n">
        <v>-701.4</v>
      </c>
      <c r="K17" s="36" t="n">
        <v>-788.3</v>
      </c>
      <c r="L17" s="35" t="n">
        <v>-914.5</v>
      </c>
      <c r="M17" s="37" t="n">
        <v>-1048.4</v>
      </c>
    </row>
    <row r="18" customFormat="false" ht="15" hidden="false" customHeight="false" outlineLevel="0" collapsed="false">
      <c r="A18" s="34" t="n">
        <v>140</v>
      </c>
      <c r="B18" s="35" t="n">
        <v>-57.1</v>
      </c>
      <c r="C18" s="36" t="n">
        <v>-100.1</v>
      </c>
      <c r="D18" s="35" t="n">
        <v>-149.7</v>
      </c>
      <c r="E18" s="36" t="n">
        <v>-212.4</v>
      </c>
      <c r="F18" s="35" t="n">
        <v>-284.2</v>
      </c>
      <c r="G18" s="36" t="n">
        <v>-369.3</v>
      </c>
      <c r="H18" s="35" t="n">
        <v>-448.8</v>
      </c>
      <c r="I18" s="36" t="n">
        <v>-551</v>
      </c>
      <c r="J18" s="35" t="n">
        <v>-654.7</v>
      </c>
      <c r="K18" s="36" t="n">
        <v>-754.8</v>
      </c>
      <c r="L18" s="35" t="n">
        <v>-885.1</v>
      </c>
      <c r="M18" s="37" t="n">
        <v>-1009.2</v>
      </c>
    </row>
    <row r="19" customFormat="false" ht="15" hidden="false" customHeight="false" outlineLevel="0" collapsed="false">
      <c r="A19" s="34" t="n">
        <v>150</v>
      </c>
      <c r="B19" s="35" t="n">
        <v>-55.1</v>
      </c>
      <c r="C19" s="36" t="n">
        <v>-96.4</v>
      </c>
      <c r="D19" s="35" t="n">
        <v>-145.4</v>
      </c>
      <c r="E19" s="36" t="n">
        <v>-208.2</v>
      </c>
      <c r="F19" s="35" t="n">
        <v>-280.4</v>
      </c>
      <c r="G19" s="36" t="n">
        <v>-360</v>
      </c>
      <c r="H19" s="35" t="n">
        <v>-439</v>
      </c>
      <c r="I19" s="36" t="n">
        <v>-539.2</v>
      </c>
      <c r="J19" s="35" t="n">
        <v>-638.8</v>
      </c>
      <c r="K19" s="36" t="n">
        <v>-727.4</v>
      </c>
      <c r="L19" s="35" t="n">
        <v>-854.7</v>
      </c>
      <c r="M19" s="37" t="n">
        <v>-973.3</v>
      </c>
    </row>
    <row r="20" customFormat="false" ht="15" hidden="false" customHeight="false" outlineLevel="0" collapsed="false">
      <c r="A20" s="34" t="n">
        <v>160</v>
      </c>
      <c r="B20" s="35" t="n">
        <v>-54.1</v>
      </c>
      <c r="C20" s="36" t="n">
        <v>-95.5</v>
      </c>
      <c r="D20" s="35" t="n">
        <v>-143.9</v>
      </c>
      <c r="E20" s="36" t="n">
        <v>-204.6</v>
      </c>
      <c r="F20" s="35" t="n">
        <v>-273.6</v>
      </c>
      <c r="G20" s="36" t="n">
        <v>-354.4</v>
      </c>
      <c r="H20" s="35" t="n">
        <v>-430.7</v>
      </c>
      <c r="I20" s="36" t="n">
        <v>-529.6</v>
      </c>
      <c r="J20" s="35" t="n">
        <v>-623.2</v>
      </c>
      <c r="K20" s="36" t="n">
        <v>-719</v>
      </c>
      <c r="L20" s="35" t="n">
        <v>-847.9</v>
      </c>
      <c r="M20" s="37" t="n">
        <v>-964.6</v>
      </c>
    </row>
    <row r="21" customFormat="false" ht="15" hidden="false" customHeight="false" outlineLevel="0" collapsed="false">
      <c r="A21" s="34" t="n">
        <v>170</v>
      </c>
      <c r="B21" s="35" t="n">
        <v>-53.5</v>
      </c>
      <c r="C21" s="36" t="n">
        <v>-94.2</v>
      </c>
      <c r="D21" s="35" t="n">
        <v>-142.4</v>
      </c>
      <c r="E21" s="36" t="n">
        <v>-203.3</v>
      </c>
      <c r="F21" s="35" t="n">
        <v>-272.3</v>
      </c>
      <c r="G21" s="36" t="n">
        <v>-353.5</v>
      </c>
      <c r="H21" s="35" t="n">
        <v>-425.9</v>
      </c>
      <c r="I21" s="36" t="n">
        <v>-525.2</v>
      </c>
      <c r="J21" s="35" t="n">
        <v>-621.7</v>
      </c>
      <c r="K21" s="36" t="n">
        <v>-710.6</v>
      </c>
      <c r="L21" s="35" t="n">
        <v>-833.8</v>
      </c>
      <c r="M21" s="37" t="n">
        <v>-948.8</v>
      </c>
    </row>
    <row r="22" customFormat="false" ht="15" hidden="false" customHeight="false" outlineLevel="0" collapsed="false">
      <c r="A22" s="34" t="n">
        <v>180</v>
      </c>
      <c r="B22" s="35" t="n">
        <v>-52.7</v>
      </c>
      <c r="C22" s="36" t="n">
        <v>-94</v>
      </c>
      <c r="D22" s="35" t="n">
        <v>-141.9</v>
      </c>
      <c r="E22" s="36" t="n">
        <v>-202.1</v>
      </c>
      <c r="F22" s="35" t="n">
        <v>-270.8</v>
      </c>
      <c r="G22" s="36" t="n">
        <v>-353.6</v>
      </c>
      <c r="H22" s="35" t="n">
        <v>-424.3</v>
      </c>
      <c r="I22" s="36" t="n">
        <v>-520.7</v>
      </c>
      <c r="J22" s="35" t="n">
        <v>-613.5</v>
      </c>
      <c r="K22" s="36" t="n">
        <v>-708.5</v>
      </c>
      <c r="L22" s="35" t="n">
        <v>-828.8</v>
      </c>
      <c r="M22" s="37" t="n">
        <v>-945.5</v>
      </c>
    </row>
    <row r="23" customFormat="false" ht="15" hidden="false" customHeight="false" outlineLevel="0" collapsed="false">
      <c r="A23" s="34" t="n">
        <v>190</v>
      </c>
      <c r="B23" s="35" t="n">
        <v>-53.8</v>
      </c>
      <c r="C23" s="36" t="n">
        <v>-95.2</v>
      </c>
      <c r="D23" s="35" t="n">
        <v>-144.6</v>
      </c>
      <c r="E23" s="36" t="n">
        <v>-204.2</v>
      </c>
      <c r="F23" s="35" t="n">
        <v>-274.8</v>
      </c>
      <c r="G23" s="36" t="n">
        <v>-354.3</v>
      </c>
      <c r="H23" s="35" t="n">
        <v>-431.2</v>
      </c>
      <c r="I23" s="36" t="n">
        <v>-525.9</v>
      </c>
      <c r="J23" s="35" t="n">
        <v>-617.8</v>
      </c>
      <c r="K23" s="36" t="n">
        <v>-713.6</v>
      </c>
      <c r="L23" s="35" t="n">
        <v>-838.3</v>
      </c>
      <c r="M23" s="37" t="n">
        <v>-953.6</v>
      </c>
    </row>
    <row r="24" customFormat="false" ht="15" hidden="false" customHeight="false" outlineLevel="0" collapsed="false">
      <c r="A24" s="34" t="n">
        <v>200</v>
      </c>
      <c r="B24" s="35" t="n">
        <v>-54.5</v>
      </c>
      <c r="C24" s="36" t="n">
        <v>-96.7</v>
      </c>
      <c r="D24" s="35" t="n">
        <v>-146.9</v>
      </c>
      <c r="E24" s="36" t="n">
        <v>-206.8</v>
      </c>
      <c r="F24" s="35" t="n">
        <v>-279</v>
      </c>
      <c r="G24" s="36" t="n">
        <v>-359.9</v>
      </c>
      <c r="H24" s="35" t="n">
        <v>-437.9</v>
      </c>
      <c r="I24" s="36" t="n">
        <v>-534.4</v>
      </c>
      <c r="J24" s="35" t="n">
        <v>-627.3</v>
      </c>
      <c r="K24" s="36" t="n">
        <v>-724.9</v>
      </c>
      <c r="L24" s="35" t="n">
        <v>-851.6</v>
      </c>
      <c r="M24" s="37" t="n">
        <v>-969</v>
      </c>
    </row>
    <row r="25" customFormat="false" ht="15" hidden="false" customHeight="false" outlineLevel="0" collapsed="false">
      <c r="A25" s="34" t="n">
        <v>210</v>
      </c>
      <c r="B25" s="35" t="n">
        <v>-55.7</v>
      </c>
      <c r="C25" s="36" t="n">
        <v>-98.4</v>
      </c>
      <c r="D25" s="35" t="n">
        <v>-149.1</v>
      </c>
      <c r="E25" s="36" t="n">
        <v>-211.2</v>
      </c>
      <c r="F25" s="35" t="n">
        <v>-284.8</v>
      </c>
      <c r="G25" s="36" t="n">
        <v>-366.9</v>
      </c>
      <c r="H25" s="35" t="n">
        <v>-446.9</v>
      </c>
      <c r="I25" s="36" t="n">
        <v>-544.4</v>
      </c>
      <c r="J25" s="35" t="n">
        <v>-638.9</v>
      </c>
      <c r="K25" s="36" t="n">
        <v>-739.3</v>
      </c>
      <c r="L25" s="35" t="n">
        <v>-868.4</v>
      </c>
      <c r="M25" s="37" t="n">
        <v>-988.1</v>
      </c>
    </row>
    <row r="26" customFormat="false" ht="15" hidden="false" customHeight="false" outlineLevel="0" collapsed="false">
      <c r="A26" s="34" t="n">
        <v>220</v>
      </c>
      <c r="B26" s="35" t="n">
        <v>-57.7</v>
      </c>
      <c r="C26" s="36" t="n">
        <v>-102.1</v>
      </c>
      <c r="D26" s="35" t="n">
        <v>-154.8</v>
      </c>
      <c r="E26" s="36" t="n">
        <v>-218.5</v>
      </c>
      <c r="F26" s="35" t="n">
        <v>-294.6</v>
      </c>
      <c r="G26" s="36" t="n">
        <v>-378.5</v>
      </c>
      <c r="H26" s="35" t="n">
        <v>-460.5</v>
      </c>
      <c r="I26" s="36" t="n">
        <v>-554.8</v>
      </c>
      <c r="J26" s="35" t="n">
        <v>-649.8</v>
      </c>
      <c r="K26" s="36" t="n">
        <v>-752.9</v>
      </c>
      <c r="L26" s="35" t="n">
        <v>-890.4</v>
      </c>
      <c r="M26" s="37" t="n">
        <v>-1006.3</v>
      </c>
    </row>
    <row r="27" customFormat="false" ht="15" hidden="false" customHeight="false" outlineLevel="0" collapsed="false">
      <c r="A27" s="34" t="n">
        <v>230</v>
      </c>
      <c r="B27" s="35" t="n">
        <v>-59.7</v>
      </c>
      <c r="C27" s="36" t="n">
        <v>-106.2</v>
      </c>
      <c r="D27" s="35" t="n">
        <v>-161.4</v>
      </c>
      <c r="E27" s="36" t="n">
        <v>-228.3</v>
      </c>
      <c r="F27" s="35" t="n">
        <v>-310.9</v>
      </c>
      <c r="G27" s="36" t="n">
        <v>-396.4</v>
      </c>
      <c r="H27" s="35" t="n">
        <v>-483.4</v>
      </c>
      <c r="I27" s="36" t="n">
        <v>-574.4</v>
      </c>
      <c r="J27" s="35" t="n">
        <v>-667.7</v>
      </c>
      <c r="K27" s="36" t="n">
        <v>-779.9</v>
      </c>
      <c r="L27" s="35" t="n">
        <v>-930.8</v>
      </c>
      <c r="M27" s="37" t="n">
        <v>-1047.6</v>
      </c>
    </row>
    <row r="28" customFormat="false" ht="15" hidden="false" customHeight="false" outlineLevel="0" collapsed="false">
      <c r="A28" s="34" t="n">
        <v>240</v>
      </c>
      <c r="B28" s="35" t="n">
        <v>-64.4</v>
      </c>
      <c r="C28" s="36" t="n">
        <v>-115.2</v>
      </c>
      <c r="D28" s="35" t="n">
        <v>-175.2</v>
      </c>
      <c r="E28" s="36" t="n">
        <v>-251.5</v>
      </c>
      <c r="F28" s="35" t="n">
        <v>-342.3</v>
      </c>
      <c r="G28" s="36" t="n">
        <v>-429.2</v>
      </c>
      <c r="H28" s="35" t="n">
        <v>-529.2</v>
      </c>
      <c r="I28" s="36" t="n">
        <v>-643.3</v>
      </c>
      <c r="J28" s="35" t="n">
        <v>-728.6</v>
      </c>
      <c r="K28" s="36" t="n">
        <v>-847.8</v>
      </c>
      <c r="L28" s="35" t="n">
        <v>-1014</v>
      </c>
      <c r="M28" s="37" t="n">
        <v>-1148.1</v>
      </c>
    </row>
    <row r="29" customFormat="false" ht="15" hidden="false" customHeight="false" outlineLevel="0" collapsed="false">
      <c r="A29" s="34" t="n">
        <v>250</v>
      </c>
      <c r="B29" s="35" t="n">
        <v>-69.1</v>
      </c>
      <c r="C29" s="36" t="n">
        <v>-124.6</v>
      </c>
      <c r="D29" s="35" t="n">
        <v>-191.8</v>
      </c>
      <c r="E29" s="36" t="n">
        <v>-277.1</v>
      </c>
      <c r="F29" s="35" t="n">
        <v>-380.2</v>
      </c>
      <c r="G29" s="36" t="n">
        <v>-479.9</v>
      </c>
      <c r="H29" s="35" t="n">
        <v>-592.4</v>
      </c>
      <c r="I29" s="36" t="n">
        <v>-721.1</v>
      </c>
      <c r="J29" s="35" t="n">
        <v>-821.5</v>
      </c>
      <c r="K29" s="36" t="n">
        <v>-960.7</v>
      </c>
      <c r="L29" s="35" t="n">
        <v>-1160.6</v>
      </c>
      <c r="M29" s="37" t="n">
        <v>-1324.2</v>
      </c>
    </row>
    <row r="30" customFormat="false" ht="15" hidden="false" customHeight="false" outlineLevel="0" collapsed="false">
      <c r="A30" s="34" t="n">
        <v>260</v>
      </c>
      <c r="B30" s="35" t="n">
        <v>-74.4</v>
      </c>
      <c r="C30" s="36" t="n">
        <v>-135.2</v>
      </c>
      <c r="D30" s="35" t="n">
        <v>-209.4</v>
      </c>
      <c r="E30" s="36" t="n">
        <v>-302.2</v>
      </c>
      <c r="F30" s="35" t="n">
        <v>-414.6</v>
      </c>
      <c r="G30" s="36" t="n">
        <v>-535.5</v>
      </c>
      <c r="H30" s="35" t="n">
        <v>-656.6</v>
      </c>
      <c r="I30" s="36" t="n">
        <v>-804.6</v>
      </c>
      <c r="J30" s="35" t="n">
        <v>-942.4</v>
      </c>
      <c r="K30" s="36" t="n">
        <v>-1100.5</v>
      </c>
      <c r="L30" s="35" t="n">
        <v>-1321.3</v>
      </c>
      <c r="M30" s="37" t="n">
        <v>-1521.6</v>
      </c>
    </row>
    <row r="31" customFormat="false" ht="15" hidden="false" customHeight="false" outlineLevel="0" collapsed="false">
      <c r="A31" s="34" t="n">
        <v>270</v>
      </c>
      <c r="B31" s="35" t="n">
        <v>-77.7</v>
      </c>
      <c r="C31" s="36" t="n">
        <v>-141.5</v>
      </c>
      <c r="D31" s="35" t="n">
        <v>-217.7</v>
      </c>
      <c r="E31" s="36" t="n">
        <v>-315</v>
      </c>
      <c r="F31" s="35" t="n">
        <v>-423.4</v>
      </c>
      <c r="G31" s="36" t="n">
        <v>-556.3</v>
      </c>
      <c r="H31" s="35" t="n">
        <v>-682.1</v>
      </c>
      <c r="I31" s="36" t="n">
        <v>-860.5</v>
      </c>
      <c r="J31" s="35" t="n">
        <v>-1024.2</v>
      </c>
      <c r="K31" s="36" t="n">
        <v>-1196.2</v>
      </c>
      <c r="L31" s="35" t="n">
        <v>-1423</v>
      </c>
      <c r="M31" s="37" t="n">
        <v>-1634.9</v>
      </c>
    </row>
    <row r="32" customFormat="false" ht="15" hidden="false" customHeight="false" outlineLevel="0" collapsed="false">
      <c r="A32" s="34" t="n">
        <v>280</v>
      </c>
      <c r="B32" s="35" t="n">
        <v>-76.7</v>
      </c>
      <c r="C32" s="36" t="n">
        <v>-139</v>
      </c>
      <c r="D32" s="35" t="n">
        <v>-214.4</v>
      </c>
      <c r="E32" s="36" t="n">
        <v>-311.9</v>
      </c>
      <c r="F32" s="35" t="n">
        <v>-413.5</v>
      </c>
      <c r="G32" s="36" t="n">
        <v>-549.2</v>
      </c>
      <c r="H32" s="35" t="n">
        <v>-683.6</v>
      </c>
      <c r="I32" s="36" t="n">
        <v>-869.8</v>
      </c>
      <c r="J32" s="35" t="n">
        <v>-1036.6</v>
      </c>
      <c r="K32" s="36" t="n">
        <v>-1201.2</v>
      </c>
      <c r="L32" s="35" t="n">
        <v>-1407.4</v>
      </c>
      <c r="M32" s="37" t="n">
        <v>-1618.8</v>
      </c>
    </row>
    <row r="33" customFormat="false" ht="15" hidden="false" customHeight="false" outlineLevel="0" collapsed="false">
      <c r="A33" s="34" t="n">
        <v>290</v>
      </c>
      <c r="B33" s="35" t="n">
        <v>-73.5</v>
      </c>
      <c r="C33" s="36" t="n">
        <v>-132.6</v>
      </c>
      <c r="D33" s="35" t="n">
        <v>-205.7</v>
      </c>
      <c r="E33" s="36" t="n">
        <v>-301.6</v>
      </c>
      <c r="F33" s="35" t="n">
        <v>-395.1</v>
      </c>
      <c r="G33" s="36" t="n">
        <v>-528.3</v>
      </c>
      <c r="H33" s="35" t="n">
        <v>-662.9</v>
      </c>
      <c r="I33" s="36" t="n">
        <v>-845.8</v>
      </c>
      <c r="J33" s="35" t="n">
        <v>-1002</v>
      </c>
      <c r="K33" s="36" t="n">
        <v>-1153.3</v>
      </c>
      <c r="L33" s="35" t="n">
        <v>-1332.4</v>
      </c>
      <c r="M33" s="37" t="n">
        <v>-1531.1</v>
      </c>
    </row>
    <row r="34" customFormat="false" ht="15" hidden="false" customHeight="false" outlineLevel="0" collapsed="false">
      <c r="A34" s="34" t="n">
        <v>300</v>
      </c>
      <c r="B34" s="35" t="n">
        <v>-69.7</v>
      </c>
      <c r="C34" s="36" t="n">
        <v>-126.2</v>
      </c>
      <c r="D34" s="35" t="n">
        <v>-196.4</v>
      </c>
      <c r="E34" s="36" t="n">
        <v>-283.8</v>
      </c>
      <c r="F34" s="35" t="n">
        <v>-377.6</v>
      </c>
      <c r="G34" s="36" t="n">
        <v>-500.8</v>
      </c>
      <c r="H34" s="35" t="n">
        <v>-631.4</v>
      </c>
      <c r="I34" s="36" t="n">
        <v>-799.6</v>
      </c>
      <c r="J34" s="35" t="n">
        <v>-939.5</v>
      </c>
      <c r="K34" s="36" t="n">
        <v>-1074.5</v>
      </c>
      <c r="L34" s="35" t="n">
        <v>-1214.3</v>
      </c>
      <c r="M34" s="37" t="n">
        <v>-1351.6</v>
      </c>
    </row>
    <row r="35" customFormat="false" ht="15" hidden="false" customHeight="false" outlineLevel="0" collapsed="false">
      <c r="A35" s="34" t="n">
        <v>310</v>
      </c>
      <c r="B35" s="35" t="n">
        <v>-65.3</v>
      </c>
      <c r="C35" s="36" t="n">
        <v>-119.5</v>
      </c>
      <c r="D35" s="35" t="n">
        <v>-181.1</v>
      </c>
      <c r="E35" s="36" t="n">
        <v>-266</v>
      </c>
      <c r="F35" s="35" t="n">
        <v>-348.2</v>
      </c>
      <c r="G35" s="36" t="n">
        <v>-474</v>
      </c>
      <c r="H35" s="35" t="n">
        <v>-581.1</v>
      </c>
      <c r="I35" s="36" t="n">
        <v>-695.1</v>
      </c>
      <c r="J35" s="35" t="n">
        <v>-865.9</v>
      </c>
      <c r="K35" s="36" t="n">
        <v>-942.7</v>
      </c>
      <c r="L35" s="35" t="n">
        <v>-1118.9</v>
      </c>
      <c r="M35" s="37" t="n">
        <v>-1242.9</v>
      </c>
    </row>
    <row r="36" customFormat="false" ht="15" hidden="false" customHeight="false" outlineLevel="0" collapsed="false">
      <c r="A36" s="34" t="n">
        <v>320</v>
      </c>
      <c r="B36" s="35" t="n">
        <v>-57.8</v>
      </c>
      <c r="C36" s="36" t="n">
        <v>-104.5</v>
      </c>
      <c r="D36" s="35" t="n">
        <v>-165.4</v>
      </c>
      <c r="E36" s="36" t="n">
        <v>-235.2</v>
      </c>
      <c r="F36" s="35" t="n">
        <v>-321.2</v>
      </c>
      <c r="G36" s="36" t="n">
        <v>-425.1</v>
      </c>
      <c r="H36" s="35" t="n">
        <v>-510.7</v>
      </c>
      <c r="I36" s="36" t="n">
        <v>-628.3</v>
      </c>
      <c r="J36" s="35" t="n">
        <v>-744.2</v>
      </c>
      <c r="K36" s="36" t="n">
        <v>-839.7</v>
      </c>
      <c r="L36" s="35" t="n">
        <v>-944.6</v>
      </c>
      <c r="M36" s="37" t="n">
        <v>-1066.4</v>
      </c>
    </row>
    <row r="37" customFormat="false" ht="15" hidden="false" customHeight="false" outlineLevel="0" collapsed="false">
      <c r="A37" s="34" t="n">
        <v>330</v>
      </c>
      <c r="B37" s="35" t="n">
        <v>-42.5</v>
      </c>
      <c r="C37" s="36" t="n">
        <v>-78.4</v>
      </c>
      <c r="D37" s="35" t="n">
        <v>-122.7</v>
      </c>
      <c r="E37" s="36" t="n">
        <v>-180.6</v>
      </c>
      <c r="F37" s="35" t="n">
        <v>-248.3</v>
      </c>
      <c r="G37" s="36" t="n">
        <v>-324.2</v>
      </c>
      <c r="H37" s="35" t="n">
        <v>-384.4</v>
      </c>
      <c r="I37" s="36" t="n">
        <v>-471.6</v>
      </c>
      <c r="J37" s="35" t="n">
        <v>-547.9</v>
      </c>
      <c r="K37" s="36" t="n">
        <v>-596</v>
      </c>
      <c r="L37" s="35" t="n">
        <v>-716.1</v>
      </c>
      <c r="M37" s="37" t="n">
        <v>-791</v>
      </c>
    </row>
    <row r="38" customFormat="false" ht="15" hidden="false" customHeight="false" outlineLevel="0" collapsed="false">
      <c r="A38" s="34" t="n">
        <v>340</v>
      </c>
      <c r="B38" s="35" t="n">
        <v>-27.8</v>
      </c>
      <c r="C38" s="36" t="n">
        <v>-52.5</v>
      </c>
      <c r="D38" s="35" t="n">
        <v>-81.1</v>
      </c>
      <c r="E38" s="36" t="n">
        <v>-117.6</v>
      </c>
      <c r="F38" s="35" t="n">
        <v>-166.2</v>
      </c>
      <c r="G38" s="36" t="n">
        <v>-213.2</v>
      </c>
      <c r="H38" s="35" t="n">
        <v>-255.6</v>
      </c>
      <c r="I38" s="36" t="n">
        <v>-312.4</v>
      </c>
      <c r="J38" s="35" t="n">
        <v>-366.6</v>
      </c>
      <c r="K38" s="36" t="n">
        <v>-397.6</v>
      </c>
      <c r="L38" s="35" t="n">
        <v>-480.7</v>
      </c>
      <c r="M38" s="37" t="n">
        <v>-528.8</v>
      </c>
    </row>
    <row r="39" customFormat="false" ht="15" hidden="false" customHeight="false" outlineLevel="0" collapsed="false">
      <c r="A39" s="34" t="n">
        <v>350</v>
      </c>
      <c r="B39" s="35" t="n">
        <v>-12.1</v>
      </c>
      <c r="C39" s="36" t="n">
        <v>-23.8</v>
      </c>
      <c r="D39" s="35" t="n">
        <v>-36.7</v>
      </c>
      <c r="E39" s="36" t="n">
        <v>-53.9</v>
      </c>
      <c r="F39" s="35" t="n">
        <v>-73.9</v>
      </c>
      <c r="G39" s="36" t="n">
        <v>-99.9</v>
      </c>
      <c r="H39" s="35" t="n">
        <v>-123.4</v>
      </c>
      <c r="I39" s="36" t="n">
        <v>-159.9</v>
      </c>
      <c r="J39" s="35" t="n">
        <v>-189.9</v>
      </c>
      <c r="K39" s="36" t="n">
        <v>-220.5</v>
      </c>
      <c r="L39" s="35" t="n">
        <v>-261</v>
      </c>
      <c r="M39" s="37" t="n">
        <v>-302.3</v>
      </c>
    </row>
    <row r="40" customFormat="false" ht="15.75" hidden="false" customHeight="false" outlineLevel="0" collapsed="false">
      <c r="A40" s="26" t="n">
        <v>360</v>
      </c>
      <c r="B40" s="38" t="n">
        <v>-9.3</v>
      </c>
      <c r="C40" s="39" t="n">
        <v>-18.8</v>
      </c>
      <c r="D40" s="38" t="n">
        <v>-29</v>
      </c>
      <c r="E40" s="39" t="n">
        <v>-42.9</v>
      </c>
      <c r="F40" s="38" t="n">
        <v>-59.6</v>
      </c>
      <c r="G40" s="39" t="n">
        <v>-82.1</v>
      </c>
      <c r="H40" s="38" t="n">
        <v>-99.9</v>
      </c>
      <c r="I40" s="39" t="n">
        <v>-127.4</v>
      </c>
      <c r="J40" s="38" t="n">
        <v>-150.1</v>
      </c>
      <c r="K40" s="39" t="n">
        <v>-183.2</v>
      </c>
      <c r="L40" s="38" t="n">
        <v>-220.5</v>
      </c>
      <c r="M40" s="40" t="n">
        <v>-260.3</v>
      </c>
    </row>
    <row r="41" customFormat="false" ht="15" hidden="false" customHeight="false" outlineLevel="0" collapsed="false">
      <c r="H41" s="41"/>
      <c r="I41" s="41"/>
    </row>
    <row r="42" customFormat="false" ht="15" hidden="false" customHeight="false" outlineLevel="0" collapsed="false">
      <c r="H42" s="41"/>
      <c r="I42" s="41"/>
    </row>
  </sheetData>
  <mergeCells count="2">
    <mergeCell ref="A1:M1"/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3" t="s">
        <v>1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5.75" hidden="false" customHeight="false" outlineLevel="0" collapsed="false">
      <c r="A2" s="24" t="s">
        <v>12</v>
      </c>
      <c r="B2" s="25" t="s">
        <v>13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5.75" hidden="false" customHeight="false" outlineLevel="0" collapsed="false">
      <c r="A3" s="26" t="s">
        <v>14</v>
      </c>
      <c r="B3" s="42" t="n">
        <v>3</v>
      </c>
      <c r="C3" s="27" t="n">
        <v>4</v>
      </c>
      <c r="D3" s="28" t="n">
        <v>5</v>
      </c>
      <c r="E3" s="27" t="n">
        <v>6</v>
      </c>
      <c r="F3" s="28" t="n">
        <v>7</v>
      </c>
      <c r="G3" s="27" t="n">
        <v>8</v>
      </c>
      <c r="H3" s="28" t="n">
        <v>9</v>
      </c>
      <c r="I3" s="27" t="n">
        <v>10</v>
      </c>
      <c r="J3" s="28" t="n">
        <v>11</v>
      </c>
      <c r="K3" s="27" t="n">
        <v>12</v>
      </c>
      <c r="L3" s="28" t="n">
        <v>13</v>
      </c>
      <c r="M3" s="27" t="n">
        <v>14</v>
      </c>
    </row>
    <row r="4" customFormat="false" ht="15" hidden="false" customHeight="false" outlineLevel="0" collapsed="false">
      <c r="A4" s="30" t="n">
        <v>0</v>
      </c>
      <c r="B4" s="43" t="n">
        <v>-10.5</v>
      </c>
      <c r="C4" s="44" t="n">
        <v>-19.9</v>
      </c>
      <c r="D4" s="45" t="n">
        <v>-31</v>
      </c>
      <c r="E4" s="44" t="n">
        <v>-44.5</v>
      </c>
      <c r="F4" s="45" t="n">
        <v>-62.2</v>
      </c>
      <c r="G4" s="44" t="n">
        <v>-82.4</v>
      </c>
      <c r="H4" s="45" t="n">
        <v>-102.7</v>
      </c>
      <c r="I4" s="44" t="n">
        <v>-131.9</v>
      </c>
      <c r="J4" s="45" t="n">
        <v>-156.5</v>
      </c>
      <c r="K4" s="44" t="n">
        <v>-183</v>
      </c>
      <c r="L4" s="45" t="n">
        <v>-222.2</v>
      </c>
      <c r="M4" s="44" t="n">
        <v>-257.3</v>
      </c>
    </row>
    <row r="5" customFormat="false" ht="15" hidden="false" customHeight="false" outlineLevel="0" collapsed="false">
      <c r="A5" s="34" t="n">
        <v>10</v>
      </c>
      <c r="B5" s="46" t="n">
        <v>-13</v>
      </c>
      <c r="C5" s="47" t="n">
        <v>-24.4</v>
      </c>
      <c r="D5" s="48" t="n">
        <v>-38.6</v>
      </c>
      <c r="E5" s="47" t="n">
        <v>-56</v>
      </c>
      <c r="F5" s="48" t="n">
        <v>-78.3</v>
      </c>
      <c r="G5" s="47" t="n">
        <v>-106.2</v>
      </c>
      <c r="H5" s="48" t="n">
        <v>-129.5</v>
      </c>
      <c r="I5" s="47" t="n">
        <v>-164.4</v>
      </c>
      <c r="J5" s="48" t="n">
        <v>-192.1</v>
      </c>
      <c r="K5" s="47" t="n">
        <v>-223.6</v>
      </c>
      <c r="L5" s="48" t="n">
        <v>-265.5</v>
      </c>
      <c r="M5" s="47" t="n">
        <v>-305.6</v>
      </c>
    </row>
    <row r="6" customFormat="false" ht="15" hidden="false" customHeight="false" outlineLevel="0" collapsed="false">
      <c r="A6" s="34" t="n">
        <v>20</v>
      </c>
      <c r="B6" s="46" t="n">
        <v>-26.5</v>
      </c>
      <c r="C6" s="47" t="n">
        <v>-50</v>
      </c>
      <c r="D6" s="48" t="n">
        <v>-79.5</v>
      </c>
      <c r="E6" s="47" t="n">
        <v>-116.1</v>
      </c>
      <c r="F6" s="48" t="n">
        <v>-159.1</v>
      </c>
      <c r="G6" s="47" t="n">
        <v>-209</v>
      </c>
      <c r="H6" s="48" t="n">
        <v>-255.5</v>
      </c>
      <c r="I6" s="47" t="n">
        <v>-305.9</v>
      </c>
      <c r="J6" s="48" t="n">
        <v>-359.8</v>
      </c>
      <c r="K6" s="47" t="n">
        <v>-410.2</v>
      </c>
      <c r="L6" s="48" t="n">
        <v>-462.2</v>
      </c>
      <c r="M6" s="47" t="n">
        <v>-531.2</v>
      </c>
    </row>
    <row r="7" customFormat="false" ht="15" hidden="false" customHeight="false" outlineLevel="0" collapsed="false">
      <c r="A7" s="34" t="n">
        <v>30</v>
      </c>
      <c r="B7" s="46" t="n">
        <v>-42.3</v>
      </c>
      <c r="C7" s="47" t="n">
        <v>-78.5</v>
      </c>
      <c r="D7" s="48" t="n">
        <v>-124.2</v>
      </c>
      <c r="E7" s="47" t="n">
        <v>-181.5</v>
      </c>
      <c r="F7" s="48" t="n">
        <v>-247.7</v>
      </c>
      <c r="G7" s="47" t="n">
        <v>-320.3</v>
      </c>
      <c r="H7" s="48" t="n">
        <v>-388.8</v>
      </c>
      <c r="I7" s="47" t="n">
        <v>-470.8</v>
      </c>
      <c r="J7" s="48" t="n">
        <v>-550</v>
      </c>
      <c r="K7" s="47" t="n">
        <v>-620.2</v>
      </c>
      <c r="L7" s="48" t="n">
        <v>-704.3</v>
      </c>
      <c r="M7" s="47" t="n">
        <v>-801.6</v>
      </c>
    </row>
    <row r="8" customFormat="false" ht="15" hidden="false" customHeight="false" outlineLevel="0" collapsed="false">
      <c r="A8" s="34" t="n">
        <v>40</v>
      </c>
      <c r="B8" s="46" t="n">
        <v>-57.8</v>
      </c>
      <c r="C8" s="47" t="n">
        <v>-106.3</v>
      </c>
      <c r="D8" s="48" t="n">
        <v>-164.8</v>
      </c>
      <c r="E8" s="47" t="n">
        <v>-244.4</v>
      </c>
      <c r="F8" s="48" t="n">
        <v>-331.3</v>
      </c>
      <c r="G8" s="47" t="n">
        <v>-426.4</v>
      </c>
      <c r="H8" s="48" t="n">
        <v>-520.2</v>
      </c>
      <c r="I8" s="47" t="n">
        <v>-629.1</v>
      </c>
      <c r="J8" s="48" t="n">
        <v>-732.7</v>
      </c>
      <c r="K8" s="47" t="n">
        <v>-818.9</v>
      </c>
      <c r="L8" s="48" t="n">
        <v>-947.7</v>
      </c>
      <c r="M8" s="47" t="n">
        <v>-1066.4</v>
      </c>
    </row>
    <row r="9" customFormat="false" ht="15" hidden="false" customHeight="false" outlineLevel="0" collapsed="false">
      <c r="A9" s="34" t="n">
        <v>50</v>
      </c>
      <c r="B9" s="46" t="n">
        <v>-65.7</v>
      </c>
      <c r="C9" s="47" t="n">
        <v>-119</v>
      </c>
      <c r="D9" s="48" t="n">
        <v>-187</v>
      </c>
      <c r="E9" s="47" t="n">
        <v>-271.5</v>
      </c>
      <c r="F9" s="48" t="n">
        <v>-368.3</v>
      </c>
      <c r="G9" s="47" t="n">
        <v>-481.4</v>
      </c>
      <c r="H9" s="48" t="n">
        <v>-578.6</v>
      </c>
      <c r="I9" s="47" t="n">
        <v>-701.7</v>
      </c>
      <c r="J9" s="48" t="n">
        <v>-819</v>
      </c>
      <c r="K9" s="47" t="n">
        <v>-936.8</v>
      </c>
      <c r="L9" s="48" t="n">
        <v>-1107.2</v>
      </c>
      <c r="M9" s="47" t="n">
        <v>-1251.7</v>
      </c>
    </row>
    <row r="10" customFormat="false" ht="15" hidden="false" customHeight="false" outlineLevel="0" collapsed="false">
      <c r="A10" s="34" t="n">
        <v>60</v>
      </c>
      <c r="B10" s="46" t="n">
        <v>-72.4</v>
      </c>
      <c r="C10" s="47" t="n">
        <v>-129.5</v>
      </c>
      <c r="D10" s="48" t="n">
        <v>-200.4</v>
      </c>
      <c r="E10" s="47" t="n">
        <v>-284.9</v>
      </c>
      <c r="F10" s="48" t="n">
        <v>-399.4</v>
      </c>
      <c r="G10" s="47" t="n">
        <v>-533.9</v>
      </c>
      <c r="H10" s="48" t="n">
        <v>-631.6</v>
      </c>
      <c r="I10" s="47" t="n">
        <v>-782.8</v>
      </c>
      <c r="J10" s="48" t="n">
        <v>-895.2</v>
      </c>
      <c r="K10" s="47" t="n">
        <v>-1070.8</v>
      </c>
      <c r="L10" s="48" t="n">
        <v>-1250.3</v>
      </c>
      <c r="M10" s="47" t="n">
        <v>-1404.4</v>
      </c>
    </row>
    <row r="11" customFormat="false" ht="15" hidden="false" customHeight="false" outlineLevel="0" collapsed="false">
      <c r="A11" s="34" t="n">
        <v>70</v>
      </c>
      <c r="B11" s="46" t="n">
        <v>-76.1</v>
      </c>
      <c r="C11" s="47" t="n">
        <v>-136.2</v>
      </c>
      <c r="D11" s="48" t="n">
        <v>-209.7</v>
      </c>
      <c r="E11" s="47" t="n">
        <v>-298.8</v>
      </c>
      <c r="F11" s="48" t="n">
        <v>-418.4</v>
      </c>
      <c r="G11" s="47" t="n">
        <v>-560.8</v>
      </c>
      <c r="H11" s="48" t="n">
        <v>-666.2</v>
      </c>
      <c r="I11" s="47" t="n">
        <v>-831</v>
      </c>
      <c r="J11" s="48" t="n">
        <v>-959.9</v>
      </c>
      <c r="K11" s="47" t="n">
        <v>-1152.8</v>
      </c>
      <c r="L11" s="48" t="n">
        <v>-1357.7</v>
      </c>
      <c r="M11" s="47" t="n">
        <v>-1536.8</v>
      </c>
    </row>
    <row r="12" customFormat="false" ht="15" hidden="false" customHeight="false" outlineLevel="0" collapsed="false">
      <c r="A12" s="34" t="n">
        <v>80</v>
      </c>
      <c r="B12" s="46" t="n">
        <v>-77.8</v>
      </c>
      <c r="C12" s="47" t="n">
        <v>-139.2</v>
      </c>
      <c r="D12" s="48" t="n">
        <v>-213.1</v>
      </c>
      <c r="E12" s="47" t="n">
        <v>-306.6</v>
      </c>
      <c r="F12" s="48" t="n">
        <v>-422.9</v>
      </c>
      <c r="G12" s="47" t="n">
        <v>-567.1</v>
      </c>
      <c r="H12" s="48" t="n">
        <v>-688.2</v>
      </c>
      <c r="I12" s="47" t="n">
        <v>-843.1</v>
      </c>
      <c r="J12" s="48" t="n">
        <v>-1011.3</v>
      </c>
      <c r="K12" s="47" t="n">
        <v>-1190.5</v>
      </c>
      <c r="L12" s="48" t="n">
        <v>-1428.6</v>
      </c>
      <c r="M12" s="47" t="n">
        <v>-1625.4</v>
      </c>
    </row>
    <row r="13" customFormat="false" ht="15" hidden="false" customHeight="false" outlineLevel="0" collapsed="false">
      <c r="A13" s="34" t="n">
        <v>90</v>
      </c>
      <c r="B13" s="46" t="n">
        <v>-76.2</v>
      </c>
      <c r="C13" s="47" t="n">
        <v>-137.3</v>
      </c>
      <c r="D13" s="48" t="n">
        <v>-209.5</v>
      </c>
      <c r="E13" s="47" t="n">
        <v>-303.2</v>
      </c>
      <c r="F13" s="48" t="n">
        <v>-414.2</v>
      </c>
      <c r="G13" s="47" t="n">
        <v>-556.4</v>
      </c>
      <c r="H13" s="48" t="n">
        <v>-676.8</v>
      </c>
      <c r="I13" s="47" t="n">
        <v>-841</v>
      </c>
      <c r="J13" s="48" t="n">
        <v>-1005.4</v>
      </c>
      <c r="K13" s="47" t="n">
        <v>-1186.5</v>
      </c>
      <c r="L13" s="48" t="n">
        <v>-1419.5</v>
      </c>
      <c r="M13" s="47" t="n">
        <v>-1635.4</v>
      </c>
    </row>
    <row r="14" customFormat="false" ht="15" hidden="false" customHeight="false" outlineLevel="0" collapsed="false">
      <c r="A14" s="34" t="n">
        <v>100</v>
      </c>
      <c r="B14" s="46" t="n">
        <v>-74.7</v>
      </c>
      <c r="C14" s="47" t="n">
        <v>-133.4</v>
      </c>
      <c r="D14" s="48" t="n">
        <v>-203.8</v>
      </c>
      <c r="E14" s="47" t="n">
        <v>-289.6</v>
      </c>
      <c r="F14" s="48" t="n">
        <v>-390.1</v>
      </c>
      <c r="G14" s="47" t="n">
        <v>-514.6</v>
      </c>
      <c r="H14" s="48" t="n">
        <v>-636.7</v>
      </c>
      <c r="I14" s="47" t="n">
        <v>-791.8</v>
      </c>
      <c r="J14" s="48" t="n">
        <v>-939.9</v>
      </c>
      <c r="K14" s="47" t="n">
        <v>-1115.6</v>
      </c>
      <c r="L14" s="48" t="n">
        <v>-1332.5</v>
      </c>
      <c r="M14" s="47" t="n">
        <v>-1529.4</v>
      </c>
    </row>
    <row r="15" customFormat="false" ht="15" hidden="false" customHeight="false" outlineLevel="0" collapsed="false">
      <c r="A15" s="34" t="n">
        <v>110</v>
      </c>
      <c r="B15" s="46" t="n">
        <v>-69.2</v>
      </c>
      <c r="C15" s="47" t="n">
        <v>-122.9</v>
      </c>
      <c r="D15" s="48" t="n">
        <v>-185.8</v>
      </c>
      <c r="E15" s="47" t="n">
        <v>-260.2</v>
      </c>
      <c r="F15" s="48" t="n">
        <v>-342.8</v>
      </c>
      <c r="G15" s="47" t="n">
        <v>-463.4</v>
      </c>
      <c r="H15" s="48" t="n">
        <v>-560.5</v>
      </c>
      <c r="I15" s="47" t="n">
        <v>-705.1</v>
      </c>
      <c r="J15" s="48" t="n">
        <v>-819.4</v>
      </c>
      <c r="K15" s="47" t="n">
        <v>-967.6</v>
      </c>
      <c r="L15" s="48" t="n">
        <v>-1166.4</v>
      </c>
      <c r="M15" s="47" t="n">
        <v>-1321.3</v>
      </c>
    </row>
    <row r="16" customFormat="false" ht="15" hidden="false" customHeight="false" outlineLevel="0" collapsed="false">
      <c r="A16" s="34" t="n">
        <v>120</v>
      </c>
      <c r="B16" s="46" t="n">
        <v>-64.4</v>
      </c>
      <c r="C16" s="47" t="n">
        <v>-113.4</v>
      </c>
      <c r="D16" s="48" t="n">
        <v>-170.9</v>
      </c>
      <c r="E16" s="47" t="n">
        <v>-237.8</v>
      </c>
      <c r="F16" s="48" t="n">
        <v>-314.6</v>
      </c>
      <c r="G16" s="47" t="n">
        <v>-419.3</v>
      </c>
      <c r="H16" s="48" t="n">
        <v>-508.9</v>
      </c>
      <c r="I16" s="47" t="n">
        <v>-629.5</v>
      </c>
      <c r="J16" s="48" t="n">
        <v>-729.8</v>
      </c>
      <c r="K16" s="47" t="n">
        <v>-849.1</v>
      </c>
      <c r="L16" s="48" t="n">
        <v>-1012.1</v>
      </c>
      <c r="M16" s="47" t="n">
        <v>-1138.9</v>
      </c>
    </row>
    <row r="17" customFormat="false" ht="15" hidden="false" customHeight="false" outlineLevel="0" collapsed="false">
      <c r="A17" s="34" t="n">
        <v>130</v>
      </c>
      <c r="B17" s="46" t="n">
        <v>-58.7</v>
      </c>
      <c r="C17" s="47" t="n">
        <v>-103.2</v>
      </c>
      <c r="D17" s="48" t="n">
        <v>-155.6</v>
      </c>
      <c r="E17" s="47" t="n">
        <v>-222.3</v>
      </c>
      <c r="F17" s="48" t="n">
        <v>-298.8</v>
      </c>
      <c r="G17" s="47" t="n">
        <v>-385.8</v>
      </c>
      <c r="H17" s="48" t="n">
        <v>-474.3</v>
      </c>
      <c r="I17" s="47" t="n">
        <v>-581.1</v>
      </c>
      <c r="J17" s="48" t="n">
        <v>-687.2</v>
      </c>
      <c r="K17" s="47" t="n">
        <v>-784.4</v>
      </c>
      <c r="L17" s="48" t="n">
        <v>-933</v>
      </c>
      <c r="M17" s="47" t="n">
        <v>-1056.6</v>
      </c>
    </row>
    <row r="18" customFormat="false" ht="15" hidden="false" customHeight="false" outlineLevel="0" collapsed="false">
      <c r="A18" s="34" t="n">
        <v>140</v>
      </c>
      <c r="B18" s="46" t="n">
        <v>-56.5</v>
      </c>
      <c r="C18" s="47" t="n">
        <v>-99.5</v>
      </c>
      <c r="D18" s="48" t="n">
        <v>-149.9</v>
      </c>
      <c r="E18" s="47" t="n">
        <v>-213.3</v>
      </c>
      <c r="F18" s="48" t="n">
        <v>-286.7</v>
      </c>
      <c r="G18" s="47" t="n">
        <v>-369.2</v>
      </c>
      <c r="H18" s="48" t="n">
        <v>-452.6</v>
      </c>
      <c r="I18" s="47" t="n">
        <v>-557.5</v>
      </c>
      <c r="J18" s="48" t="n">
        <v>-659.4</v>
      </c>
      <c r="K18" s="47" t="n">
        <v>-756.6</v>
      </c>
      <c r="L18" s="48" t="n">
        <v>-887.4</v>
      </c>
      <c r="M18" s="47" t="n">
        <v>-1010.2</v>
      </c>
    </row>
    <row r="19" customFormat="false" ht="15" hidden="false" customHeight="false" outlineLevel="0" collapsed="false">
      <c r="A19" s="34" t="n">
        <v>150</v>
      </c>
      <c r="B19" s="46" t="n">
        <v>-54.6</v>
      </c>
      <c r="C19" s="47" t="n">
        <v>-95.9</v>
      </c>
      <c r="D19" s="48" t="n">
        <v>-145.5</v>
      </c>
      <c r="E19" s="47" t="n">
        <v>-206.9</v>
      </c>
      <c r="F19" s="48" t="n">
        <v>-278.4</v>
      </c>
      <c r="G19" s="47" t="n">
        <v>-362.7</v>
      </c>
      <c r="H19" s="48" t="n">
        <v>-440.5</v>
      </c>
      <c r="I19" s="47" t="n">
        <v>-542.4</v>
      </c>
      <c r="J19" s="48" t="n">
        <v>-638.9</v>
      </c>
      <c r="K19" s="47" t="n">
        <v>-734.9</v>
      </c>
      <c r="L19" s="48" t="n">
        <v>-863.9</v>
      </c>
      <c r="M19" s="47" t="n">
        <v>-981.6</v>
      </c>
    </row>
    <row r="20" customFormat="false" ht="15" hidden="false" customHeight="false" outlineLevel="0" collapsed="false">
      <c r="A20" s="34" t="n">
        <v>160</v>
      </c>
      <c r="B20" s="46" t="n">
        <v>-53.5</v>
      </c>
      <c r="C20" s="47" t="n">
        <v>-95.1</v>
      </c>
      <c r="D20" s="48" t="n">
        <v>-143.5</v>
      </c>
      <c r="E20" s="47" t="n">
        <v>-203.6</v>
      </c>
      <c r="F20" s="48" t="n">
        <v>-272.4</v>
      </c>
      <c r="G20" s="47" t="n">
        <v>-355.4</v>
      </c>
      <c r="H20" s="48" t="n">
        <v>-432.3</v>
      </c>
      <c r="I20" s="47" t="n">
        <v>-529.2</v>
      </c>
      <c r="J20" s="48" t="n">
        <v>-625.8</v>
      </c>
      <c r="K20" s="47" t="n">
        <v>-721.3</v>
      </c>
      <c r="L20" s="48" t="n">
        <v>-845.1</v>
      </c>
      <c r="M20" s="47" t="n">
        <v>-963</v>
      </c>
    </row>
    <row r="21" customFormat="false" ht="15" hidden="false" customHeight="false" outlineLevel="0" collapsed="false">
      <c r="A21" s="34" t="n">
        <v>170</v>
      </c>
      <c r="B21" s="46" t="n">
        <v>-52.9</v>
      </c>
      <c r="C21" s="47" t="n">
        <v>-93.7</v>
      </c>
      <c r="D21" s="48" t="n">
        <v>-141.7</v>
      </c>
      <c r="E21" s="47" t="n">
        <v>-202</v>
      </c>
      <c r="F21" s="48" t="n">
        <v>-270.5</v>
      </c>
      <c r="G21" s="47" t="n">
        <v>-351.3</v>
      </c>
      <c r="H21" s="48" t="n">
        <v>-428.2</v>
      </c>
      <c r="I21" s="47" t="n">
        <v>-525.2</v>
      </c>
      <c r="J21" s="48" t="n">
        <v>-619.3</v>
      </c>
      <c r="K21" s="47" t="n">
        <v>-711.5</v>
      </c>
      <c r="L21" s="48" t="n">
        <v>-836.6</v>
      </c>
      <c r="M21" s="47" t="n">
        <v>-950.7</v>
      </c>
    </row>
    <row r="22" customFormat="false" ht="15" hidden="false" customHeight="false" outlineLevel="0" collapsed="false">
      <c r="A22" s="34" t="n">
        <v>180</v>
      </c>
      <c r="B22" s="46" t="n">
        <v>-52.4</v>
      </c>
      <c r="C22" s="47" t="n">
        <v>-92.4</v>
      </c>
      <c r="D22" s="48" t="n">
        <v>-140.5</v>
      </c>
      <c r="E22" s="47" t="n">
        <v>-199.9</v>
      </c>
      <c r="F22" s="48" t="n">
        <v>-269.3</v>
      </c>
      <c r="G22" s="47" t="n">
        <v>-350.5</v>
      </c>
      <c r="H22" s="48" t="n">
        <v>-425.7</v>
      </c>
      <c r="I22" s="47" t="n">
        <v>-523</v>
      </c>
      <c r="J22" s="48" t="n">
        <v>-614.2</v>
      </c>
      <c r="K22" s="47" t="n">
        <v>-706.5</v>
      </c>
      <c r="L22" s="48" t="n">
        <v>-828.9</v>
      </c>
      <c r="M22" s="47" t="n">
        <v>-943.6</v>
      </c>
    </row>
    <row r="23" customFormat="false" ht="15" hidden="false" customHeight="false" outlineLevel="0" collapsed="false">
      <c r="A23" s="34" t="n">
        <v>190</v>
      </c>
      <c r="B23" s="46" t="n">
        <v>-52.7</v>
      </c>
      <c r="C23" s="47" t="n">
        <v>-93.1</v>
      </c>
      <c r="D23" s="48" t="n">
        <v>-141.5</v>
      </c>
      <c r="E23" s="47" t="n">
        <v>-200.8</v>
      </c>
      <c r="F23" s="48" t="n">
        <v>-269.2</v>
      </c>
      <c r="G23" s="47" t="n">
        <v>-351.7</v>
      </c>
      <c r="H23" s="48" t="n">
        <v>-425.3</v>
      </c>
      <c r="I23" s="47" t="n">
        <v>-525.6</v>
      </c>
      <c r="J23" s="48" t="n">
        <v>-617.3</v>
      </c>
      <c r="K23" s="47" t="n">
        <v>-712.3</v>
      </c>
      <c r="L23" s="48" t="n">
        <v>-831.2</v>
      </c>
      <c r="M23" s="47" t="n">
        <v>-945</v>
      </c>
    </row>
    <row r="24" customFormat="false" ht="15" hidden="false" customHeight="false" outlineLevel="0" collapsed="false">
      <c r="A24" s="34" t="n">
        <v>200</v>
      </c>
      <c r="B24" s="46" t="n">
        <v>-53.5</v>
      </c>
      <c r="C24" s="47" t="n">
        <v>-94</v>
      </c>
      <c r="D24" s="48" t="n">
        <v>-142.2</v>
      </c>
      <c r="E24" s="47" t="n">
        <v>-203.1</v>
      </c>
      <c r="F24" s="48" t="n">
        <v>-272</v>
      </c>
      <c r="G24" s="47" t="n">
        <v>-353.3</v>
      </c>
      <c r="H24" s="48" t="n">
        <v>-428.3</v>
      </c>
      <c r="I24" s="47" t="n">
        <v>-528.2</v>
      </c>
      <c r="J24" s="48" t="n">
        <v>-623.5</v>
      </c>
      <c r="K24" s="47" t="n">
        <v>-720.5</v>
      </c>
      <c r="L24" s="48" t="n">
        <v>-841.2</v>
      </c>
      <c r="M24" s="47" t="n">
        <v>-960.7</v>
      </c>
    </row>
    <row r="25" customFormat="false" ht="15" hidden="false" customHeight="false" outlineLevel="0" collapsed="false">
      <c r="A25" s="34" t="n">
        <v>210</v>
      </c>
      <c r="B25" s="46" t="n">
        <v>-54.4</v>
      </c>
      <c r="C25" s="47" t="n">
        <v>-96.2</v>
      </c>
      <c r="D25" s="48" t="n">
        <v>-145.9</v>
      </c>
      <c r="E25" s="47" t="n">
        <v>-206.3</v>
      </c>
      <c r="F25" s="48" t="n">
        <v>-276.5</v>
      </c>
      <c r="G25" s="47" t="n">
        <v>-361.4</v>
      </c>
      <c r="H25" s="48" t="n">
        <v>-437</v>
      </c>
      <c r="I25" s="47" t="n">
        <v>-538.7</v>
      </c>
      <c r="J25" s="48" t="n">
        <v>-635.8</v>
      </c>
      <c r="K25" s="47" t="n">
        <v>-732.2</v>
      </c>
      <c r="L25" s="48" t="n">
        <v>-857.4</v>
      </c>
      <c r="M25" s="47" t="n">
        <v>-976.4</v>
      </c>
    </row>
    <row r="26" customFormat="false" ht="15" hidden="false" customHeight="false" outlineLevel="0" collapsed="false">
      <c r="A26" s="34" t="n">
        <v>220</v>
      </c>
      <c r="B26" s="46" t="n">
        <v>-56.1</v>
      </c>
      <c r="C26" s="47" t="n">
        <v>-99.2</v>
      </c>
      <c r="D26" s="48" t="n">
        <v>-150.5</v>
      </c>
      <c r="E26" s="47" t="n">
        <v>-212.9</v>
      </c>
      <c r="F26" s="48" t="n">
        <v>-284.7</v>
      </c>
      <c r="G26" s="47" t="n">
        <v>-371.8</v>
      </c>
      <c r="H26" s="48" t="n">
        <v>-451.8</v>
      </c>
      <c r="I26" s="47" t="n">
        <v>-553.9</v>
      </c>
      <c r="J26" s="48" t="n">
        <v>-654.7</v>
      </c>
      <c r="K26" s="47" t="n">
        <v>-754.2</v>
      </c>
      <c r="L26" s="48" t="n">
        <v>-882.1</v>
      </c>
      <c r="M26" s="47" t="n">
        <v>-1005</v>
      </c>
    </row>
    <row r="27" customFormat="false" ht="15" hidden="false" customHeight="false" outlineLevel="0" collapsed="false">
      <c r="A27" s="34" t="n">
        <v>230</v>
      </c>
      <c r="B27" s="46" t="n">
        <v>-57.9</v>
      </c>
      <c r="C27" s="47" t="n">
        <v>-102.3</v>
      </c>
      <c r="D27" s="48" t="n">
        <v>-156.2</v>
      </c>
      <c r="E27" s="47" t="n">
        <v>-220</v>
      </c>
      <c r="F27" s="48" t="n">
        <v>-294.5</v>
      </c>
      <c r="G27" s="47" t="n">
        <v>-389.2</v>
      </c>
      <c r="H27" s="48" t="n">
        <v>-467.1</v>
      </c>
      <c r="I27" s="47" t="n">
        <v>-570.6</v>
      </c>
      <c r="J27" s="48" t="n">
        <v>-679.4</v>
      </c>
      <c r="K27" s="47" t="n">
        <v>-782</v>
      </c>
      <c r="L27" s="48" t="n">
        <v>-913.7</v>
      </c>
      <c r="M27" s="47" t="n">
        <v>-1041.9</v>
      </c>
    </row>
    <row r="28" customFormat="false" ht="15" hidden="false" customHeight="false" outlineLevel="0" collapsed="false">
      <c r="A28" s="34" t="n">
        <v>240</v>
      </c>
      <c r="B28" s="46" t="n">
        <v>-62.5</v>
      </c>
      <c r="C28" s="47" t="n">
        <v>-111</v>
      </c>
      <c r="D28" s="48" t="n">
        <v>-167.7</v>
      </c>
      <c r="E28" s="47" t="n">
        <v>-236.8</v>
      </c>
      <c r="F28" s="48" t="n">
        <v>-316.9</v>
      </c>
      <c r="G28" s="47" t="n">
        <v>-416.8</v>
      </c>
      <c r="H28" s="48" t="n">
        <v>-501.4</v>
      </c>
      <c r="I28" s="47" t="n">
        <v>-613.4</v>
      </c>
      <c r="J28" s="48" t="n">
        <v>-731.1</v>
      </c>
      <c r="K28" s="47" t="n">
        <v>-840</v>
      </c>
      <c r="L28" s="48" t="n">
        <v>-977.7</v>
      </c>
      <c r="M28" s="47" t="n">
        <v>-1127.7</v>
      </c>
    </row>
    <row r="29" customFormat="false" ht="15" hidden="false" customHeight="false" outlineLevel="0" collapsed="false">
      <c r="A29" s="34" t="n">
        <v>250</v>
      </c>
      <c r="B29" s="46" t="n">
        <v>-67.3</v>
      </c>
      <c r="C29" s="47" t="n">
        <v>-121</v>
      </c>
      <c r="D29" s="48" t="n">
        <v>-183.3</v>
      </c>
      <c r="E29" s="47" t="n">
        <v>-259.6</v>
      </c>
      <c r="F29" s="48" t="n">
        <v>-348.1</v>
      </c>
      <c r="G29" s="47" t="n">
        <v>-460.9</v>
      </c>
      <c r="H29" s="48" t="n">
        <v>-557.5</v>
      </c>
      <c r="I29" s="47" t="n">
        <v>-680</v>
      </c>
      <c r="J29" s="48" t="n">
        <v>-815</v>
      </c>
      <c r="K29" s="47" t="n">
        <v>-949.5</v>
      </c>
      <c r="L29" s="48" t="n">
        <v>-1112.9</v>
      </c>
      <c r="M29" s="47" t="n">
        <v>-1284.2</v>
      </c>
    </row>
    <row r="30" customFormat="false" ht="15" hidden="false" customHeight="false" outlineLevel="0" collapsed="false">
      <c r="A30" s="34" t="n">
        <v>260</v>
      </c>
      <c r="B30" s="46" t="n">
        <v>-73.3</v>
      </c>
      <c r="C30" s="47" t="n">
        <v>-132.4</v>
      </c>
      <c r="D30" s="48" t="n">
        <v>-201.3</v>
      </c>
      <c r="E30" s="47" t="n">
        <v>-286.3</v>
      </c>
      <c r="F30" s="48" t="n">
        <v>-391.3</v>
      </c>
      <c r="G30" s="47" t="n">
        <v>-516.3</v>
      </c>
      <c r="H30" s="48" t="n">
        <v>-628.6</v>
      </c>
      <c r="I30" s="47" t="n">
        <v>-768.3</v>
      </c>
      <c r="J30" s="48" t="n">
        <v>-930</v>
      </c>
      <c r="K30" s="47" t="n">
        <v>-1092.9</v>
      </c>
      <c r="L30" s="48" t="n">
        <v>-1298.5</v>
      </c>
      <c r="M30" s="47" t="n">
        <v>-1514.9</v>
      </c>
    </row>
    <row r="31" customFormat="false" ht="15" hidden="false" customHeight="false" outlineLevel="0" collapsed="false">
      <c r="A31" s="34" t="n">
        <v>270</v>
      </c>
      <c r="B31" s="46" t="n">
        <v>-76.1</v>
      </c>
      <c r="C31" s="47" t="n">
        <v>-137.5</v>
      </c>
      <c r="D31" s="48" t="n">
        <v>-209.2</v>
      </c>
      <c r="E31" s="47" t="n">
        <v>-302.5</v>
      </c>
      <c r="F31" s="48" t="n">
        <v>-412.3</v>
      </c>
      <c r="G31" s="47" t="n">
        <v>-551.3</v>
      </c>
      <c r="H31" s="48" t="n">
        <v>-677</v>
      </c>
      <c r="I31" s="47" t="n">
        <v>-836.4</v>
      </c>
      <c r="J31" s="48" t="n">
        <v>-1001.9</v>
      </c>
      <c r="K31" s="47" t="n">
        <v>-1173.5</v>
      </c>
      <c r="L31" s="48" t="n">
        <v>-1407.6</v>
      </c>
      <c r="M31" s="47" t="n">
        <v>-1618.1</v>
      </c>
    </row>
    <row r="32" customFormat="false" ht="15" hidden="false" customHeight="false" outlineLevel="0" collapsed="false">
      <c r="A32" s="34" t="n">
        <v>280</v>
      </c>
      <c r="B32" s="46" t="n">
        <v>-77.2</v>
      </c>
      <c r="C32" s="47" t="n">
        <v>-139.1</v>
      </c>
      <c r="D32" s="48" t="n">
        <v>-213.5</v>
      </c>
      <c r="E32" s="47" t="n">
        <v>-310.5</v>
      </c>
      <c r="F32" s="48" t="n">
        <v>-417.4</v>
      </c>
      <c r="G32" s="47" t="n">
        <v>-558.8</v>
      </c>
      <c r="H32" s="48" t="n">
        <v>-692.4</v>
      </c>
      <c r="I32" s="47" t="n">
        <v>-853</v>
      </c>
      <c r="J32" s="48" t="n">
        <v>-1022.3</v>
      </c>
      <c r="K32" s="47" t="n">
        <v>-1190.5</v>
      </c>
      <c r="L32" s="48" t="n">
        <v>-1409.2</v>
      </c>
      <c r="M32" s="47" t="n">
        <v>-1605.5</v>
      </c>
    </row>
    <row r="33" customFormat="false" ht="15" hidden="false" customHeight="false" outlineLevel="0" collapsed="false">
      <c r="A33" s="34" t="n">
        <v>290</v>
      </c>
      <c r="B33" s="46" t="n">
        <v>-75.2</v>
      </c>
      <c r="C33" s="47" t="n">
        <v>-135.8</v>
      </c>
      <c r="D33" s="48" t="n">
        <v>-208.3</v>
      </c>
      <c r="E33" s="47" t="n">
        <v>-306.8</v>
      </c>
      <c r="F33" s="48" t="n">
        <v>-407.7</v>
      </c>
      <c r="G33" s="47" t="n">
        <v>-549.6</v>
      </c>
      <c r="H33" s="48" t="n">
        <v>-684.3</v>
      </c>
      <c r="I33" s="47" t="n">
        <v>-817.5</v>
      </c>
      <c r="J33" s="48" t="n">
        <v>-990.5</v>
      </c>
      <c r="K33" s="47" t="n">
        <v>-1122.4</v>
      </c>
      <c r="L33" s="48" t="n">
        <v>-1317.2</v>
      </c>
      <c r="M33" s="47" t="n">
        <v>-1514.1</v>
      </c>
    </row>
    <row r="34" customFormat="false" ht="15" hidden="false" customHeight="false" outlineLevel="0" collapsed="false">
      <c r="A34" s="34" t="n">
        <v>300</v>
      </c>
      <c r="B34" s="46" t="n">
        <v>-72.1</v>
      </c>
      <c r="C34" s="47" t="n">
        <v>-130.8</v>
      </c>
      <c r="D34" s="48" t="n">
        <v>-200.4</v>
      </c>
      <c r="E34" s="47" t="n">
        <v>-290.5</v>
      </c>
      <c r="F34" s="48" t="n">
        <v>-393.7</v>
      </c>
      <c r="G34" s="47" t="n">
        <v>-529.5</v>
      </c>
      <c r="H34" s="48" t="n">
        <v>-654.4</v>
      </c>
      <c r="I34" s="47" t="n">
        <v>-775.9</v>
      </c>
      <c r="J34" s="48" t="n">
        <v>-934.7</v>
      </c>
      <c r="K34" s="47" t="n">
        <v>-1044.8</v>
      </c>
      <c r="L34" s="48" t="n">
        <v>-1209.1</v>
      </c>
      <c r="M34" s="47" t="n">
        <v>-1398.7</v>
      </c>
    </row>
    <row r="35" customFormat="false" ht="15" hidden="false" customHeight="false" outlineLevel="0" collapsed="false">
      <c r="A35" s="34" t="n">
        <v>310</v>
      </c>
      <c r="B35" s="46" t="n">
        <v>-66.3</v>
      </c>
      <c r="C35" s="47" t="n">
        <v>-120.8</v>
      </c>
      <c r="D35" s="48" t="n">
        <v>-183</v>
      </c>
      <c r="E35" s="47" t="n">
        <v>-262.4</v>
      </c>
      <c r="F35" s="48" t="n">
        <v>-369.8</v>
      </c>
      <c r="G35" s="47" t="n">
        <v>-483.9</v>
      </c>
      <c r="H35" s="48" t="n">
        <v>-598.4</v>
      </c>
      <c r="I35" s="47" t="n">
        <v>-726.4</v>
      </c>
      <c r="J35" s="48" t="n">
        <v>-855.8</v>
      </c>
      <c r="K35" s="47" t="n">
        <v>-974.6</v>
      </c>
      <c r="L35" s="48" t="n">
        <v>-1123.4</v>
      </c>
      <c r="M35" s="47" t="n">
        <v>-1256.3</v>
      </c>
    </row>
    <row r="36" customFormat="false" ht="15" hidden="false" customHeight="false" outlineLevel="0" collapsed="false">
      <c r="A36" s="34" t="n">
        <v>320</v>
      </c>
      <c r="B36" s="46" t="n">
        <v>-58.3</v>
      </c>
      <c r="C36" s="47" t="n">
        <v>-107</v>
      </c>
      <c r="D36" s="48" t="n">
        <v>-166.5</v>
      </c>
      <c r="E36" s="47" t="n">
        <v>-241.3</v>
      </c>
      <c r="F36" s="48" t="n">
        <v>-325.5</v>
      </c>
      <c r="G36" s="47" t="n">
        <v>-426.8</v>
      </c>
      <c r="H36" s="48" t="n">
        <v>-512.9</v>
      </c>
      <c r="I36" s="47" t="n">
        <v>-640.4</v>
      </c>
      <c r="J36" s="48" t="n">
        <v>-741.5</v>
      </c>
      <c r="K36" s="47" t="n">
        <v>-849.6</v>
      </c>
      <c r="L36" s="48" t="n">
        <v>-966.4</v>
      </c>
      <c r="M36" s="47" t="n">
        <v>-1076.4</v>
      </c>
    </row>
    <row r="37" customFormat="false" ht="15" hidden="false" customHeight="false" outlineLevel="0" collapsed="false">
      <c r="A37" s="34" t="n">
        <v>330</v>
      </c>
      <c r="B37" s="46" t="n">
        <v>-43.9</v>
      </c>
      <c r="C37" s="47" t="n">
        <v>-81</v>
      </c>
      <c r="D37" s="48" t="n">
        <v>-127.6</v>
      </c>
      <c r="E37" s="47" t="n">
        <v>-185.8</v>
      </c>
      <c r="F37" s="48" t="n">
        <v>-254.7</v>
      </c>
      <c r="G37" s="47" t="n">
        <v>-331.7</v>
      </c>
      <c r="H37" s="48" t="n">
        <v>-406.3</v>
      </c>
      <c r="I37" s="47" t="n">
        <v>-490.9</v>
      </c>
      <c r="J37" s="48" t="n">
        <v>-573.1</v>
      </c>
      <c r="K37" s="47" t="n">
        <v>-643</v>
      </c>
      <c r="L37" s="48" t="n">
        <v>-728</v>
      </c>
      <c r="M37" s="47" t="n">
        <v>-820.8</v>
      </c>
    </row>
    <row r="38" customFormat="false" ht="15" hidden="false" customHeight="false" outlineLevel="0" collapsed="false">
      <c r="A38" s="34" t="n">
        <v>340</v>
      </c>
      <c r="B38" s="46" t="n">
        <v>-28.1</v>
      </c>
      <c r="C38" s="47" t="n">
        <v>-52.6</v>
      </c>
      <c r="D38" s="48" t="n">
        <v>-84.1</v>
      </c>
      <c r="E38" s="47" t="n">
        <v>-124.5</v>
      </c>
      <c r="F38" s="48" t="n">
        <v>-168.2</v>
      </c>
      <c r="G38" s="47" t="n">
        <v>-219.9</v>
      </c>
      <c r="H38" s="48" t="n">
        <v>-271.2</v>
      </c>
      <c r="I38" s="47" t="n">
        <v>-329.3</v>
      </c>
      <c r="J38" s="48" t="n">
        <v>-385.1</v>
      </c>
      <c r="K38" s="47" t="n">
        <v>-431.6</v>
      </c>
      <c r="L38" s="48" t="n">
        <v>-488.2</v>
      </c>
      <c r="M38" s="47" t="n">
        <v>-551.2</v>
      </c>
    </row>
    <row r="39" customFormat="false" ht="15" hidden="false" customHeight="false" outlineLevel="0" collapsed="false">
      <c r="A39" s="34" t="n">
        <v>350</v>
      </c>
      <c r="B39" s="46" t="n">
        <v>-14.1</v>
      </c>
      <c r="C39" s="47" t="n">
        <v>-27.3</v>
      </c>
      <c r="D39" s="48" t="n">
        <v>-43.4</v>
      </c>
      <c r="E39" s="47" t="n">
        <v>-64.7</v>
      </c>
      <c r="F39" s="48" t="n">
        <v>-88.3</v>
      </c>
      <c r="G39" s="47" t="n">
        <v>-118.3</v>
      </c>
      <c r="H39" s="48" t="n">
        <v>-147.6</v>
      </c>
      <c r="I39" s="47" t="n">
        <v>-187.5</v>
      </c>
      <c r="J39" s="48" t="n">
        <v>-220.1</v>
      </c>
      <c r="K39" s="47" t="n">
        <v>-252.9</v>
      </c>
      <c r="L39" s="48" t="n">
        <v>-289.2</v>
      </c>
      <c r="M39" s="47" t="n">
        <v>-326.5</v>
      </c>
    </row>
    <row r="40" customFormat="false" ht="15.75" hidden="false" customHeight="false" outlineLevel="0" collapsed="false">
      <c r="A40" s="26" t="n">
        <v>360</v>
      </c>
      <c r="B40" s="49" t="n">
        <v>-10.5</v>
      </c>
      <c r="C40" s="50" t="n">
        <v>-19.9</v>
      </c>
      <c r="D40" s="51" t="n">
        <v>-31</v>
      </c>
      <c r="E40" s="50" t="n">
        <v>-44.5</v>
      </c>
      <c r="F40" s="51" t="n">
        <v>-62.2</v>
      </c>
      <c r="G40" s="50" t="n">
        <v>-82.4</v>
      </c>
      <c r="H40" s="51" t="n">
        <v>-102.7</v>
      </c>
      <c r="I40" s="50" t="n">
        <v>-131.9</v>
      </c>
      <c r="J40" s="51" t="n">
        <v>-156.5</v>
      </c>
      <c r="K40" s="50" t="n">
        <v>-183</v>
      </c>
      <c r="L40" s="51" t="n">
        <v>-222.2</v>
      </c>
      <c r="M40" s="50" t="n">
        <v>-257.3</v>
      </c>
    </row>
  </sheetData>
  <mergeCells count="2">
    <mergeCell ref="A1:M1"/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40" activeCellId="0" sqref="M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3" t="s">
        <v>1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5.75" hidden="false" customHeight="false" outlineLevel="0" collapsed="false">
      <c r="A2" s="24" t="s">
        <v>12</v>
      </c>
      <c r="B2" s="25" t="s">
        <v>13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5.75" hidden="false" customHeight="false" outlineLevel="0" collapsed="false">
      <c r="A3" s="26" t="s">
        <v>14</v>
      </c>
      <c r="B3" s="27" t="n">
        <v>3</v>
      </c>
      <c r="C3" s="28" t="n">
        <v>4</v>
      </c>
      <c r="D3" s="27" t="n">
        <v>5</v>
      </c>
      <c r="E3" s="28" t="n">
        <v>6</v>
      </c>
      <c r="F3" s="27" t="n">
        <v>7</v>
      </c>
      <c r="G3" s="28" t="n">
        <v>8</v>
      </c>
      <c r="H3" s="27" t="n">
        <v>9</v>
      </c>
      <c r="I3" s="28" t="n">
        <v>10</v>
      </c>
      <c r="J3" s="27" t="n">
        <v>11</v>
      </c>
      <c r="K3" s="28" t="n">
        <v>12</v>
      </c>
      <c r="L3" s="27" t="n">
        <v>13</v>
      </c>
      <c r="M3" s="29" t="n">
        <v>14</v>
      </c>
    </row>
    <row r="4" customFormat="false" ht="15" hidden="false" customHeight="false" outlineLevel="0" collapsed="false">
      <c r="A4" s="30" t="n">
        <v>0</v>
      </c>
      <c r="B4" s="44" t="n">
        <v>-10</v>
      </c>
      <c r="C4" s="45" t="n">
        <v>-19.2</v>
      </c>
      <c r="D4" s="44" t="n">
        <v>-29.7</v>
      </c>
      <c r="E4" s="45" t="n">
        <v>-44.6</v>
      </c>
      <c r="F4" s="44" t="n">
        <v>-60.9</v>
      </c>
      <c r="G4" s="45" t="n">
        <v>-82.2</v>
      </c>
      <c r="H4" s="44" t="n">
        <v>-102.7</v>
      </c>
      <c r="I4" s="45" t="n">
        <v>-128.3</v>
      </c>
      <c r="J4" s="44" t="n">
        <v>-155.5</v>
      </c>
      <c r="K4" s="45" t="n">
        <v>-183.1</v>
      </c>
      <c r="L4" s="44" t="n">
        <v>-219.1</v>
      </c>
      <c r="M4" s="52" t="n">
        <v>-256.3</v>
      </c>
    </row>
    <row r="5" customFormat="false" ht="15" hidden="false" customHeight="false" outlineLevel="0" collapsed="false">
      <c r="A5" s="34" t="n">
        <v>10</v>
      </c>
      <c r="B5" s="47" t="n">
        <v>-12.5</v>
      </c>
      <c r="C5" s="48" t="n">
        <v>-23.5</v>
      </c>
      <c r="D5" s="47" t="n">
        <v>-37.3</v>
      </c>
      <c r="E5" s="48" t="n">
        <v>-54.6</v>
      </c>
      <c r="F5" s="47" t="n">
        <v>-75.8</v>
      </c>
      <c r="G5" s="48" t="n">
        <v>-101.9</v>
      </c>
      <c r="H5" s="47" t="n">
        <v>-125</v>
      </c>
      <c r="I5" s="48" t="n">
        <v>-154.8</v>
      </c>
      <c r="J5" s="47" t="n">
        <v>-186.4</v>
      </c>
      <c r="K5" s="48" t="n">
        <v>-209.7</v>
      </c>
      <c r="L5" s="47" t="n">
        <v>-260</v>
      </c>
      <c r="M5" s="53" t="n">
        <v>-289.2</v>
      </c>
    </row>
    <row r="6" customFormat="false" ht="15" hidden="false" customHeight="false" outlineLevel="0" collapsed="false">
      <c r="A6" s="34" t="n">
        <v>20</v>
      </c>
      <c r="B6" s="47" t="n">
        <v>-26.6</v>
      </c>
      <c r="C6" s="48" t="n">
        <v>-49.1</v>
      </c>
      <c r="D6" s="47" t="n">
        <v>-77.7</v>
      </c>
      <c r="E6" s="48" t="n">
        <v>-113.8</v>
      </c>
      <c r="F6" s="47" t="n">
        <v>-155.8</v>
      </c>
      <c r="G6" s="48" t="n">
        <v>-201.8</v>
      </c>
      <c r="H6" s="47" t="n">
        <v>-246.2</v>
      </c>
      <c r="I6" s="48" t="n">
        <v>-298.2</v>
      </c>
      <c r="J6" s="47" t="n">
        <v>-344.2</v>
      </c>
      <c r="K6" s="48" t="n">
        <v>-388.8</v>
      </c>
      <c r="L6" s="47" t="n">
        <v>-448.9</v>
      </c>
      <c r="M6" s="53" t="n">
        <v>-502.6</v>
      </c>
    </row>
    <row r="7" customFormat="false" ht="15" hidden="false" customHeight="false" outlineLevel="0" collapsed="false">
      <c r="A7" s="34" t="n">
        <v>30</v>
      </c>
      <c r="B7" s="47" t="n">
        <v>-42.3</v>
      </c>
      <c r="C7" s="48" t="n">
        <v>-77.9</v>
      </c>
      <c r="D7" s="47" t="n">
        <v>-122.8</v>
      </c>
      <c r="E7" s="48" t="n">
        <v>-179.5</v>
      </c>
      <c r="F7" s="47" t="n">
        <v>-244.5</v>
      </c>
      <c r="G7" s="48" t="n">
        <v>-313.8</v>
      </c>
      <c r="H7" s="47" t="n">
        <v>-378.6</v>
      </c>
      <c r="I7" s="48" t="n">
        <v>-457.2</v>
      </c>
      <c r="J7" s="47" t="n">
        <v>-531.7</v>
      </c>
      <c r="K7" s="48" t="n">
        <v>-594.6</v>
      </c>
      <c r="L7" s="47" t="n">
        <v>-682.2</v>
      </c>
      <c r="M7" s="53" t="n">
        <v>-766.5</v>
      </c>
    </row>
    <row r="8" customFormat="false" ht="15" hidden="false" customHeight="false" outlineLevel="0" collapsed="false">
      <c r="A8" s="34" t="n">
        <v>40</v>
      </c>
      <c r="B8" s="47" t="n">
        <v>-57.4</v>
      </c>
      <c r="C8" s="48" t="n">
        <v>-105.3</v>
      </c>
      <c r="D8" s="47" t="n">
        <v>-165.1</v>
      </c>
      <c r="E8" s="48" t="n">
        <v>-236.4</v>
      </c>
      <c r="F8" s="47" t="n">
        <v>-332.2</v>
      </c>
      <c r="G8" s="48" t="n">
        <v>-424.8</v>
      </c>
      <c r="H8" s="47" t="n">
        <v>-496.9</v>
      </c>
      <c r="I8" s="48" t="n">
        <v>-603.9</v>
      </c>
      <c r="J8" s="47" t="n">
        <v>-711.5</v>
      </c>
      <c r="K8" s="48" t="n">
        <v>-808.4</v>
      </c>
      <c r="L8" s="47" t="n">
        <v>-938.3</v>
      </c>
      <c r="M8" s="53" t="n">
        <v>-1046.5</v>
      </c>
    </row>
    <row r="9" customFormat="false" ht="15" hidden="false" customHeight="false" outlineLevel="0" collapsed="false">
      <c r="A9" s="34" t="n">
        <v>50</v>
      </c>
      <c r="B9" s="47" t="n">
        <v>-66.4</v>
      </c>
      <c r="C9" s="48" t="n">
        <v>-121.5</v>
      </c>
      <c r="D9" s="47" t="n">
        <v>-190.1</v>
      </c>
      <c r="E9" s="48" t="n">
        <v>-270.5</v>
      </c>
      <c r="F9" s="47" t="n">
        <v>-375.6</v>
      </c>
      <c r="G9" s="48" t="n">
        <v>-482</v>
      </c>
      <c r="H9" s="47" t="n">
        <v>-569.4</v>
      </c>
      <c r="I9" s="48" t="n">
        <v>-692.9</v>
      </c>
      <c r="J9" s="47" t="n">
        <v>-833.2</v>
      </c>
      <c r="K9" s="48" t="n">
        <v>-931.4</v>
      </c>
      <c r="L9" s="47" t="n">
        <v>-1098.8</v>
      </c>
      <c r="M9" s="53" t="n">
        <v>-1227.1</v>
      </c>
    </row>
    <row r="10" customFormat="false" ht="15" hidden="false" customHeight="false" outlineLevel="0" collapsed="false">
      <c r="A10" s="34" t="n">
        <v>60</v>
      </c>
      <c r="B10" s="47" t="n">
        <v>-73</v>
      </c>
      <c r="C10" s="48" t="n">
        <v>-133.4</v>
      </c>
      <c r="D10" s="47" t="n">
        <v>-208.4</v>
      </c>
      <c r="E10" s="48" t="n">
        <v>-308.4</v>
      </c>
      <c r="F10" s="47" t="n">
        <v>-414.9</v>
      </c>
      <c r="G10" s="48" t="n">
        <v>-540.6</v>
      </c>
      <c r="H10" s="47" t="n">
        <v>-620.7</v>
      </c>
      <c r="I10" s="48" t="n">
        <v>-780</v>
      </c>
      <c r="J10" s="47" t="n">
        <v>-906</v>
      </c>
      <c r="K10" s="48" t="n">
        <v>-1072.5</v>
      </c>
      <c r="L10" s="47" t="n">
        <v>-1241.7</v>
      </c>
      <c r="M10" s="53" t="n">
        <v>-1416.3</v>
      </c>
    </row>
    <row r="11" customFormat="false" ht="15" hidden="false" customHeight="false" outlineLevel="0" collapsed="false">
      <c r="A11" s="34" t="n">
        <v>70</v>
      </c>
      <c r="B11" s="47" t="n">
        <v>-77.7</v>
      </c>
      <c r="C11" s="48" t="n">
        <v>-140.8</v>
      </c>
      <c r="D11" s="47" t="n">
        <v>-218.3</v>
      </c>
      <c r="E11" s="48" t="n">
        <v>-319.6</v>
      </c>
      <c r="F11" s="47" t="n">
        <v>-435</v>
      </c>
      <c r="G11" s="48" t="n">
        <v>-555.8</v>
      </c>
      <c r="H11" s="47" t="n">
        <v>-656</v>
      </c>
      <c r="I11" s="48" t="n">
        <v>-828.3</v>
      </c>
      <c r="J11" s="47" t="n">
        <v>-969.8</v>
      </c>
      <c r="K11" s="48" t="n">
        <v>-1155.1</v>
      </c>
      <c r="L11" s="47" t="n">
        <v>-1347.8</v>
      </c>
      <c r="M11" s="53" t="n">
        <v>-1545.1</v>
      </c>
    </row>
    <row r="12" customFormat="false" ht="15" hidden="false" customHeight="false" outlineLevel="0" collapsed="false">
      <c r="A12" s="34" t="n">
        <v>80</v>
      </c>
      <c r="B12" s="47" t="n">
        <v>-78.5</v>
      </c>
      <c r="C12" s="48" t="n">
        <v>-141.8</v>
      </c>
      <c r="D12" s="47" t="n">
        <v>-218.8</v>
      </c>
      <c r="E12" s="48" t="n">
        <v>-322.2</v>
      </c>
      <c r="F12" s="47" t="n">
        <v>-438.2</v>
      </c>
      <c r="G12" s="48" t="n">
        <v>-569.4</v>
      </c>
      <c r="H12" s="47" t="n">
        <v>-679.9</v>
      </c>
      <c r="I12" s="48" t="n">
        <v>-854.4</v>
      </c>
      <c r="J12" s="47" t="n">
        <v>-1013.8</v>
      </c>
      <c r="K12" s="48" t="n">
        <v>-1204.7</v>
      </c>
      <c r="L12" s="47" t="n">
        <v>-1414.3</v>
      </c>
      <c r="M12" s="53" t="n">
        <v>-1624.2</v>
      </c>
    </row>
    <row r="13" customFormat="false" ht="15" hidden="false" customHeight="false" outlineLevel="0" collapsed="false">
      <c r="A13" s="34" t="n">
        <v>90</v>
      </c>
      <c r="B13" s="47" t="n">
        <v>-77.2</v>
      </c>
      <c r="C13" s="48" t="n">
        <v>-139.2</v>
      </c>
      <c r="D13" s="47" t="n">
        <v>-213.3</v>
      </c>
      <c r="E13" s="48" t="n">
        <v>-309</v>
      </c>
      <c r="F13" s="47" t="n">
        <v>-426.1</v>
      </c>
      <c r="G13" s="48" t="n">
        <v>-552.5</v>
      </c>
      <c r="H13" s="47" t="n">
        <v>-679.4</v>
      </c>
      <c r="I13" s="48" t="n">
        <v>-848.4</v>
      </c>
      <c r="J13" s="47" t="n">
        <v>-1013.8</v>
      </c>
      <c r="K13" s="48" t="n">
        <v>-1198.1</v>
      </c>
      <c r="L13" s="47" t="n">
        <v>-1421.9</v>
      </c>
      <c r="M13" s="53" t="n">
        <v>-1635.8</v>
      </c>
    </row>
    <row r="14" customFormat="false" ht="15" hidden="false" customHeight="false" outlineLevel="0" collapsed="false">
      <c r="A14" s="34" t="n">
        <v>100</v>
      </c>
      <c r="B14" s="47" t="n">
        <v>-74.7</v>
      </c>
      <c r="C14" s="48" t="n">
        <v>-132.9</v>
      </c>
      <c r="D14" s="47" t="n">
        <v>-200.4</v>
      </c>
      <c r="E14" s="48" t="n">
        <v>-297.4</v>
      </c>
      <c r="F14" s="47" t="n">
        <v>-397.5</v>
      </c>
      <c r="G14" s="48" t="n">
        <v>-523.9</v>
      </c>
      <c r="H14" s="47" t="n">
        <v>-645.5</v>
      </c>
      <c r="I14" s="48" t="n">
        <v>-806.9</v>
      </c>
      <c r="J14" s="47" t="n">
        <v>-965.1</v>
      </c>
      <c r="K14" s="48" t="n">
        <v>-1125.4</v>
      </c>
      <c r="L14" s="47" t="n">
        <v>-1338.1</v>
      </c>
      <c r="M14" s="53" t="n">
        <v>-1544.1</v>
      </c>
    </row>
    <row r="15" customFormat="false" ht="15" hidden="false" customHeight="false" outlineLevel="0" collapsed="false">
      <c r="A15" s="34" t="n">
        <v>110</v>
      </c>
      <c r="B15" s="47" t="n">
        <v>-68.1</v>
      </c>
      <c r="C15" s="48" t="n">
        <v>-121.2</v>
      </c>
      <c r="D15" s="47" t="n">
        <v>-180.8</v>
      </c>
      <c r="E15" s="48" t="n">
        <v>-266.6</v>
      </c>
      <c r="F15" s="47" t="n">
        <v>-351.4</v>
      </c>
      <c r="G15" s="48" t="n">
        <v>-463.3</v>
      </c>
      <c r="H15" s="47" t="n">
        <v>-583.5</v>
      </c>
      <c r="I15" s="48" t="n">
        <v>-714.3</v>
      </c>
      <c r="J15" s="47" t="n">
        <v>-852.9</v>
      </c>
      <c r="K15" s="48" t="n">
        <v>-983</v>
      </c>
      <c r="L15" s="47" t="n">
        <v>-1183.8</v>
      </c>
      <c r="M15" s="53" t="n">
        <v>-1350.8</v>
      </c>
    </row>
    <row r="16" customFormat="false" ht="15" hidden="false" customHeight="false" outlineLevel="0" collapsed="false">
      <c r="A16" s="34" t="n">
        <v>120</v>
      </c>
      <c r="B16" s="47" t="n">
        <v>-63.3</v>
      </c>
      <c r="C16" s="48" t="n">
        <v>-112</v>
      </c>
      <c r="D16" s="47" t="n">
        <v>-166.4</v>
      </c>
      <c r="E16" s="48" t="n">
        <v>-242.2</v>
      </c>
      <c r="F16" s="47" t="n">
        <v>-318.2</v>
      </c>
      <c r="G16" s="48" t="n">
        <v>-416.8</v>
      </c>
      <c r="H16" s="47" t="n">
        <v>-525.4</v>
      </c>
      <c r="I16" s="48" t="n">
        <v>-636.4</v>
      </c>
      <c r="J16" s="47" t="n">
        <v>-753.5</v>
      </c>
      <c r="K16" s="48" t="n">
        <v>-861.7</v>
      </c>
      <c r="L16" s="47" t="n">
        <v>-1030</v>
      </c>
      <c r="M16" s="53" t="n">
        <v>-1164.1</v>
      </c>
    </row>
    <row r="17" customFormat="false" ht="15" hidden="false" customHeight="false" outlineLevel="0" collapsed="false">
      <c r="A17" s="34" t="n">
        <v>130</v>
      </c>
      <c r="B17" s="47" t="n">
        <v>-58.1</v>
      </c>
      <c r="C17" s="48" t="n">
        <v>-103.1</v>
      </c>
      <c r="D17" s="47" t="n">
        <v>-155.9</v>
      </c>
      <c r="E17" s="48" t="n">
        <v>-222.7</v>
      </c>
      <c r="F17" s="47" t="n">
        <v>-298.6</v>
      </c>
      <c r="G17" s="48" t="n">
        <v>-387.3</v>
      </c>
      <c r="H17" s="47" t="n">
        <v>-474.6</v>
      </c>
      <c r="I17" s="48" t="n">
        <v>-582.2</v>
      </c>
      <c r="J17" s="47" t="n">
        <v>-699.3</v>
      </c>
      <c r="K17" s="48" t="n">
        <v>-806.5</v>
      </c>
      <c r="L17" s="47" t="n">
        <v>-943.1</v>
      </c>
      <c r="M17" s="53" t="n">
        <v>-1067.9</v>
      </c>
    </row>
    <row r="18" customFormat="false" ht="15" hidden="false" customHeight="false" outlineLevel="0" collapsed="false">
      <c r="A18" s="34" t="n">
        <v>140</v>
      </c>
      <c r="B18" s="47" t="n">
        <v>-56.4</v>
      </c>
      <c r="C18" s="48" t="n">
        <v>-99.2</v>
      </c>
      <c r="D18" s="47" t="n">
        <v>-150.1</v>
      </c>
      <c r="E18" s="48" t="n">
        <v>-214.7</v>
      </c>
      <c r="F18" s="47" t="n">
        <v>-287.7</v>
      </c>
      <c r="G18" s="48" t="n">
        <v>-374.4</v>
      </c>
      <c r="H18" s="47" t="n">
        <v>-455.2</v>
      </c>
      <c r="I18" s="48" t="n">
        <v>-556.7</v>
      </c>
      <c r="J18" s="47" t="n">
        <v>-662.3</v>
      </c>
      <c r="K18" s="48" t="n">
        <v>-760.7</v>
      </c>
      <c r="L18" s="47" t="n">
        <v>-891.9</v>
      </c>
      <c r="M18" s="53" t="n">
        <v>-1011.6</v>
      </c>
    </row>
    <row r="19" customFormat="false" ht="15" hidden="false" customHeight="false" outlineLevel="0" collapsed="false">
      <c r="A19" s="34" t="n">
        <v>150</v>
      </c>
      <c r="B19" s="47" t="n">
        <v>-54.5</v>
      </c>
      <c r="C19" s="48" t="n">
        <v>-96</v>
      </c>
      <c r="D19" s="47" t="n">
        <v>-145.7</v>
      </c>
      <c r="E19" s="48" t="n">
        <v>-207.6</v>
      </c>
      <c r="F19" s="47" t="n">
        <v>-278.1</v>
      </c>
      <c r="G19" s="48" t="n">
        <v>-362.6</v>
      </c>
      <c r="H19" s="47" t="n">
        <v>-441.8</v>
      </c>
      <c r="I19" s="48" t="n">
        <v>-541.9</v>
      </c>
      <c r="J19" s="47" t="n">
        <v>-639.7</v>
      </c>
      <c r="K19" s="48" t="n">
        <v>-736.4</v>
      </c>
      <c r="L19" s="47" t="n">
        <v>-866.5</v>
      </c>
      <c r="M19" s="53" t="n">
        <v>-982.3</v>
      </c>
    </row>
    <row r="20" customFormat="false" ht="15" hidden="false" customHeight="false" outlineLevel="0" collapsed="false">
      <c r="A20" s="34" t="n">
        <v>160</v>
      </c>
      <c r="B20" s="47" t="n">
        <v>-54.2</v>
      </c>
      <c r="C20" s="48" t="n">
        <v>-95.2</v>
      </c>
      <c r="D20" s="47" t="n">
        <v>-143.7</v>
      </c>
      <c r="E20" s="48" t="n">
        <v>-204.7</v>
      </c>
      <c r="F20" s="47" t="n">
        <v>-274.6</v>
      </c>
      <c r="G20" s="48" t="n">
        <v>-357.4</v>
      </c>
      <c r="H20" s="47" t="n">
        <v>-434.1</v>
      </c>
      <c r="I20" s="48" t="n">
        <v>-532</v>
      </c>
      <c r="J20" s="47" t="n">
        <v>-627.6</v>
      </c>
      <c r="K20" s="48" t="n">
        <v>-724.1</v>
      </c>
      <c r="L20" s="47" t="n">
        <v>-849.5</v>
      </c>
      <c r="M20" s="53" t="n">
        <v>-966.5</v>
      </c>
    </row>
    <row r="21" customFormat="false" ht="15" hidden="false" customHeight="false" outlineLevel="0" collapsed="false">
      <c r="A21" s="34" t="n">
        <v>170</v>
      </c>
      <c r="B21" s="47" t="n">
        <v>-53.6</v>
      </c>
      <c r="C21" s="48" t="n">
        <v>-94.7</v>
      </c>
      <c r="D21" s="47" t="n">
        <v>-142.5</v>
      </c>
      <c r="E21" s="48" t="n">
        <v>-203.7</v>
      </c>
      <c r="F21" s="47" t="n">
        <v>-272.9</v>
      </c>
      <c r="G21" s="48" t="n">
        <v>-354.6</v>
      </c>
      <c r="H21" s="47" t="n">
        <v>-431.3</v>
      </c>
      <c r="I21" s="48" t="n">
        <v>-527.5</v>
      </c>
      <c r="J21" s="47" t="n">
        <v>-620.8</v>
      </c>
      <c r="K21" s="48" t="n">
        <v>-713.7</v>
      </c>
      <c r="L21" s="47" t="n">
        <v>-839.2</v>
      </c>
      <c r="M21" s="53" t="n">
        <v>-954.3</v>
      </c>
    </row>
    <row r="22" customFormat="false" ht="15" hidden="false" customHeight="false" outlineLevel="0" collapsed="false">
      <c r="A22" s="34" t="n">
        <v>180</v>
      </c>
      <c r="B22" s="47" t="n">
        <v>-53.2</v>
      </c>
      <c r="C22" s="48" t="n">
        <v>-94</v>
      </c>
      <c r="D22" s="47" t="n">
        <v>-142.2</v>
      </c>
      <c r="E22" s="48" t="n">
        <v>-202.1</v>
      </c>
      <c r="F22" s="47" t="n">
        <v>-270.6</v>
      </c>
      <c r="G22" s="48" t="n">
        <v>-352.6</v>
      </c>
      <c r="H22" s="47" t="n">
        <v>-426.9</v>
      </c>
      <c r="I22" s="48" t="n">
        <v>-522.4</v>
      </c>
      <c r="J22" s="47" t="n">
        <v>-615.8</v>
      </c>
      <c r="K22" s="48" t="n">
        <v>-708.8</v>
      </c>
      <c r="L22" s="47" t="n">
        <v>-831.2</v>
      </c>
      <c r="M22" s="53" t="n">
        <v>-946.4</v>
      </c>
    </row>
    <row r="23" customFormat="false" ht="15" hidden="false" customHeight="false" outlineLevel="0" collapsed="false">
      <c r="A23" s="34" t="n">
        <v>190</v>
      </c>
      <c r="B23" s="47" t="n">
        <v>-53.5</v>
      </c>
      <c r="C23" s="48" t="n">
        <v>-95</v>
      </c>
      <c r="D23" s="47" t="n">
        <v>-143.5</v>
      </c>
      <c r="E23" s="48" t="n">
        <v>-204.2</v>
      </c>
      <c r="F23" s="47" t="n">
        <v>-272.4</v>
      </c>
      <c r="G23" s="48" t="n">
        <v>-353.2</v>
      </c>
      <c r="H23" s="47" t="n">
        <v>-428</v>
      </c>
      <c r="I23" s="48" t="n">
        <v>-527.2</v>
      </c>
      <c r="J23" s="47" t="n">
        <v>-619.9</v>
      </c>
      <c r="K23" s="48" t="n">
        <v>-712.3</v>
      </c>
      <c r="L23" s="47" t="n">
        <v>-835</v>
      </c>
      <c r="M23" s="53" t="n">
        <v>-951</v>
      </c>
    </row>
    <row r="24" customFormat="false" ht="15" hidden="false" customHeight="false" outlineLevel="0" collapsed="false">
      <c r="A24" s="34" t="n">
        <v>200</v>
      </c>
      <c r="B24" s="47" t="n">
        <v>-54.3</v>
      </c>
      <c r="C24" s="48" t="n">
        <v>-96.2</v>
      </c>
      <c r="D24" s="47" t="n">
        <v>-144.5</v>
      </c>
      <c r="E24" s="48" t="n">
        <v>-204.9</v>
      </c>
      <c r="F24" s="47" t="n">
        <v>-274.5</v>
      </c>
      <c r="G24" s="48" t="n">
        <v>-356.1</v>
      </c>
      <c r="H24" s="47" t="n">
        <v>-429.8</v>
      </c>
      <c r="I24" s="48" t="n">
        <v>-530.4</v>
      </c>
      <c r="J24" s="47" t="n">
        <v>-625.8</v>
      </c>
      <c r="K24" s="48" t="n">
        <v>-719.6</v>
      </c>
      <c r="L24" s="47" t="n">
        <v>-844.7</v>
      </c>
      <c r="M24" s="53" t="n">
        <v>-962.1</v>
      </c>
    </row>
    <row r="25" customFormat="false" ht="15" hidden="false" customHeight="false" outlineLevel="0" collapsed="false">
      <c r="A25" s="34" t="n">
        <v>210</v>
      </c>
      <c r="B25" s="47" t="n">
        <v>-54.5</v>
      </c>
      <c r="C25" s="48" t="n">
        <v>-96.8</v>
      </c>
      <c r="D25" s="47" t="n">
        <v>-146.1</v>
      </c>
      <c r="E25" s="48" t="n">
        <v>-208</v>
      </c>
      <c r="F25" s="47" t="n">
        <v>-278.5</v>
      </c>
      <c r="G25" s="48" t="n">
        <v>-361.2</v>
      </c>
      <c r="H25" s="47" t="n">
        <v>-436.9</v>
      </c>
      <c r="I25" s="48" t="n">
        <v>-540.5</v>
      </c>
      <c r="J25" s="47" t="n">
        <v>-635.8</v>
      </c>
      <c r="K25" s="48" t="n">
        <v>-732.2</v>
      </c>
      <c r="L25" s="47" t="n">
        <v>-862.2</v>
      </c>
      <c r="M25" s="53" t="n">
        <v>-978.9</v>
      </c>
    </row>
    <row r="26" customFormat="false" ht="15" hidden="false" customHeight="false" outlineLevel="0" collapsed="false">
      <c r="A26" s="34" t="n">
        <v>220</v>
      </c>
      <c r="B26" s="47" t="n">
        <v>-56.1</v>
      </c>
      <c r="C26" s="48" t="n">
        <v>-99.5</v>
      </c>
      <c r="D26" s="47" t="n">
        <v>-149.1</v>
      </c>
      <c r="E26" s="48" t="n">
        <v>-211.9</v>
      </c>
      <c r="F26" s="47" t="n">
        <v>-284.1</v>
      </c>
      <c r="G26" s="48" t="n">
        <v>-371.7</v>
      </c>
      <c r="H26" s="47" t="n">
        <v>-445.9</v>
      </c>
      <c r="I26" s="48" t="n">
        <v>-551.6</v>
      </c>
      <c r="J26" s="47" t="n">
        <v>-650.9</v>
      </c>
      <c r="K26" s="48" t="n">
        <v>-746.5</v>
      </c>
      <c r="L26" s="47" t="n">
        <v>-881.4</v>
      </c>
      <c r="M26" s="53" t="n">
        <v>-996.7</v>
      </c>
    </row>
    <row r="27" customFormat="false" ht="15" hidden="false" customHeight="false" outlineLevel="0" collapsed="false">
      <c r="A27" s="34" t="n">
        <v>230</v>
      </c>
      <c r="B27" s="47" t="n">
        <v>-58.6</v>
      </c>
      <c r="C27" s="48" t="n">
        <v>-103.4</v>
      </c>
      <c r="D27" s="47" t="n">
        <v>-156.3</v>
      </c>
      <c r="E27" s="48" t="n">
        <v>-223.1</v>
      </c>
      <c r="F27" s="47" t="n">
        <v>-298.8</v>
      </c>
      <c r="G27" s="48" t="n">
        <v>-387.2</v>
      </c>
      <c r="H27" s="47" t="n">
        <v>-462.9</v>
      </c>
      <c r="I27" s="48" t="n">
        <v>-579.4</v>
      </c>
      <c r="J27" s="47" t="n">
        <v>-675.4</v>
      </c>
      <c r="K27" s="48" t="n">
        <v>-779</v>
      </c>
      <c r="L27" s="47" t="n">
        <v>-913.2</v>
      </c>
      <c r="M27" s="53" t="n">
        <v>-1040.8</v>
      </c>
    </row>
    <row r="28" customFormat="false" ht="15" hidden="false" customHeight="false" outlineLevel="0" collapsed="false">
      <c r="A28" s="34" t="n">
        <v>240</v>
      </c>
      <c r="B28" s="47" t="n">
        <v>-63.4</v>
      </c>
      <c r="C28" s="48" t="n">
        <v>-112.5</v>
      </c>
      <c r="D28" s="47" t="n">
        <v>-166.8</v>
      </c>
      <c r="E28" s="48" t="n">
        <v>-240.2</v>
      </c>
      <c r="F28" s="47" t="n">
        <v>-321.2</v>
      </c>
      <c r="G28" s="48" t="n">
        <v>-411.8</v>
      </c>
      <c r="H28" s="47" t="n">
        <v>-488.9</v>
      </c>
      <c r="I28" s="48" t="n">
        <v>-630.7</v>
      </c>
      <c r="J28" s="47" t="n">
        <v>-710.3</v>
      </c>
      <c r="K28" s="48" t="n">
        <v>-817.6</v>
      </c>
      <c r="L28" s="47" t="n">
        <v>-970.2</v>
      </c>
      <c r="M28" s="53" t="n">
        <v>-1107.4</v>
      </c>
    </row>
    <row r="29" customFormat="false" ht="15" hidden="false" customHeight="false" outlineLevel="0" collapsed="false">
      <c r="A29" s="34" t="n">
        <v>250</v>
      </c>
      <c r="B29" s="47" t="n">
        <v>-69</v>
      </c>
      <c r="C29" s="48" t="n">
        <v>-122.9</v>
      </c>
      <c r="D29" s="47" t="n">
        <v>-182.7</v>
      </c>
      <c r="E29" s="48" t="n">
        <v>-262.7</v>
      </c>
      <c r="F29" s="47" t="n">
        <v>-354.9</v>
      </c>
      <c r="G29" s="48" t="n">
        <v>-457.3</v>
      </c>
      <c r="H29" s="47" t="n">
        <v>-540.9</v>
      </c>
      <c r="I29" s="48" t="n">
        <v>-706.7</v>
      </c>
      <c r="J29" s="47" t="n">
        <v>-790.7</v>
      </c>
      <c r="K29" s="48" t="n">
        <v>-918.5</v>
      </c>
      <c r="L29" s="47" t="n">
        <v>-1103.2</v>
      </c>
      <c r="M29" s="53" t="n">
        <v>-1267.2</v>
      </c>
    </row>
    <row r="30" customFormat="false" ht="15" hidden="false" customHeight="false" outlineLevel="0" collapsed="false">
      <c r="A30" s="34" t="n">
        <v>260</v>
      </c>
      <c r="B30" s="47" t="n">
        <v>-73</v>
      </c>
      <c r="C30" s="48" t="n">
        <v>-132.7</v>
      </c>
      <c r="D30" s="47" t="n">
        <v>-198.9</v>
      </c>
      <c r="E30" s="48" t="n">
        <v>-285.1</v>
      </c>
      <c r="F30" s="47" t="n">
        <v>-385.2</v>
      </c>
      <c r="G30" s="48" t="n">
        <v>-505.7</v>
      </c>
      <c r="H30" s="47" t="n">
        <v>-614.6</v>
      </c>
      <c r="I30" s="48" t="n">
        <v>-779.2</v>
      </c>
      <c r="J30" s="47" t="n">
        <v>-915.9</v>
      </c>
      <c r="K30" s="48" t="n">
        <v>-1050.7</v>
      </c>
      <c r="L30" s="47" t="n">
        <v>-1299.3</v>
      </c>
      <c r="M30" s="53" t="n">
        <v>-1459.7</v>
      </c>
    </row>
    <row r="31" customFormat="false" ht="15" hidden="false" customHeight="false" outlineLevel="0" collapsed="false">
      <c r="A31" s="34" t="n">
        <v>270</v>
      </c>
      <c r="B31" s="47" t="n">
        <v>-77</v>
      </c>
      <c r="C31" s="48" t="n">
        <v>-138.7</v>
      </c>
      <c r="D31" s="47" t="n">
        <v>-210.5</v>
      </c>
      <c r="E31" s="48" t="n">
        <v>-302.5</v>
      </c>
      <c r="F31" s="47" t="n">
        <v>-415.6</v>
      </c>
      <c r="G31" s="48" t="n">
        <v>-546.9</v>
      </c>
      <c r="H31" s="47" t="n">
        <v>-676.4</v>
      </c>
      <c r="I31" s="48" t="n">
        <v>-835</v>
      </c>
      <c r="J31" s="47" t="n">
        <v>-1004.1</v>
      </c>
      <c r="K31" s="48" t="n">
        <v>-1177.4</v>
      </c>
      <c r="L31" s="47" t="n">
        <v>-1404.7</v>
      </c>
      <c r="M31" s="53" t="n">
        <v>-1611.7</v>
      </c>
    </row>
    <row r="32" customFormat="false" ht="15" hidden="false" customHeight="false" outlineLevel="0" collapsed="false">
      <c r="A32" s="34" t="n">
        <v>280</v>
      </c>
      <c r="B32" s="47" t="n">
        <v>-76.3</v>
      </c>
      <c r="C32" s="48" t="n">
        <v>-137.6</v>
      </c>
      <c r="D32" s="47" t="n">
        <v>-207.2</v>
      </c>
      <c r="E32" s="48" t="n">
        <v>-299.3</v>
      </c>
      <c r="F32" s="47" t="n">
        <v>-414</v>
      </c>
      <c r="G32" s="48" t="n">
        <v>-553.9</v>
      </c>
      <c r="H32" s="47" t="n">
        <v>-688.1</v>
      </c>
      <c r="I32" s="48" t="n">
        <v>-848.7</v>
      </c>
      <c r="J32" s="47" t="n">
        <v>-1021</v>
      </c>
      <c r="K32" s="48" t="n">
        <v>-1194.4</v>
      </c>
      <c r="L32" s="47" t="n">
        <v>-1397.2</v>
      </c>
      <c r="M32" s="53" t="n">
        <v>-1605</v>
      </c>
    </row>
    <row r="33" customFormat="false" ht="15" hidden="false" customHeight="false" outlineLevel="0" collapsed="false">
      <c r="A33" s="34" t="n">
        <v>290</v>
      </c>
      <c r="B33" s="47" t="n">
        <v>-75</v>
      </c>
      <c r="C33" s="48" t="n">
        <v>-134.3</v>
      </c>
      <c r="D33" s="47" t="n">
        <v>-201.5</v>
      </c>
      <c r="E33" s="48" t="n">
        <v>-289.5</v>
      </c>
      <c r="F33" s="47" t="n">
        <v>-402.2</v>
      </c>
      <c r="G33" s="48" t="n">
        <v>-541.7</v>
      </c>
      <c r="H33" s="47" t="n">
        <v>-681.4</v>
      </c>
      <c r="I33" s="48" t="n">
        <v>-829</v>
      </c>
      <c r="J33" s="47" t="n">
        <v>-999.6</v>
      </c>
      <c r="K33" s="48" t="n">
        <v>-1149.9</v>
      </c>
      <c r="L33" s="47" t="n">
        <v>-1346.1</v>
      </c>
      <c r="M33" s="53" t="n">
        <v>-1526.8</v>
      </c>
    </row>
    <row r="34" customFormat="false" ht="15" hidden="false" customHeight="false" outlineLevel="0" collapsed="false">
      <c r="A34" s="34" t="n">
        <v>300</v>
      </c>
      <c r="B34" s="47" t="n">
        <v>-70.5</v>
      </c>
      <c r="C34" s="48" t="n">
        <v>-126.3</v>
      </c>
      <c r="D34" s="47" t="n">
        <v>-193.3</v>
      </c>
      <c r="E34" s="48" t="n">
        <v>-276.3</v>
      </c>
      <c r="F34" s="47" t="n">
        <v>-383.7</v>
      </c>
      <c r="G34" s="48" t="n">
        <v>-495.1</v>
      </c>
      <c r="H34" s="47" t="n">
        <v>-648.3</v>
      </c>
      <c r="I34" s="48" t="n">
        <v>-779.7</v>
      </c>
      <c r="J34" s="47" t="n">
        <v>-935.8</v>
      </c>
      <c r="K34" s="48" t="n">
        <v>-1076.7</v>
      </c>
      <c r="L34" s="47" t="n">
        <v>-1258.3</v>
      </c>
      <c r="M34" s="53" t="n">
        <v>-1396.6</v>
      </c>
    </row>
    <row r="35" customFormat="false" ht="15" hidden="false" customHeight="false" outlineLevel="0" collapsed="false">
      <c r="A35" s="34" t="n">
        <v>310</v>
      </c>
      <c r="B35" s="47" t="n">
        <v>-65.8</v>
      </c>
      <c r="C35" s="48" t="n">
        <v>-118</v>
      </c>
      <c r="D35" s="47" t="n">
        <v>-180.4</v>
      </c>
      <c r="E35" s="48" t="n">
        <v>-258.9</v>
      </c>
      <c r="F35" s="47" t="n">
        <v>-358.6</v>
      </c>
      <c r="G35" s="48" t="n">
        <v>-483.9</v>
      </c>
      <c r="H35" s="47" t="n">
        <v>-589.6</v>
      </c>
      <c r="I35" s="48" t="n">
        <v>-730</v>
      </c>
      <c r="J35" s="47" t="n">
        <v>-857</v>
      </c>
      <c r="K35" s="48" t="n">
        <v>-985.6</v>
      </c>
      <c r="L35" s="47" t="n">
        <v>-1129.9</v>
      </c>
      <c r="M35" s="53" t="n">
        <v>-1272.6</v>
      </c>
    </row>
    <row r="36" customFormat="false" ht="15" hidden="false" customHeight="false" outlineLevel="0" collapsed="false">
      <c r="A36" s="34" t="n">
        <v>320</v>
      </c>
      <c r="B36" s="47" t="n">
        <v>-59.1</v>
      </c>
      <c r="C36" s="48" t="n">
        <v>-106.4</v>
      </c>
      <c r="D36" s="47" t="n">
        <v>-166.3</v>
      </c>
      <c r="E36" s="48" t="n">
        <v>-235.9</v>
      </c>
      <c r="F36" s="47" t="n">
        <v>-323.8</v>
      </c>
      <c r="G36" s="48" t="n">
        <v>-434.4</v>
      </c>
      <c r="H36" s="47" t="n">
        <v>-525.1</v>
      </c>
      <c r="I36" s="48" t="n">
        <v>-633.7</v>
      </c>
      <c r="J36" s="47" t="n">
        <v>-755.1</v>
      </c>
      <c r="K36" s="48" t="n">
        <v>-854.6</v>
      </c>
      <c r="L36" s="47" t="n">
        <v>-986.8</v>
      </c>
      <c r="M36" s="53" t="n">
        <v>-1096.2</v>
      </c>
    </row>
    <row r="37" customFormat="false" ht="15" hidden="false" customHeight="false" outlineLevel="0" collapsed="false">
      <c r="A37" s="34" t="n">
        <v>330</v>
      </c>
      <c r="B37" s="47" t="n">
        <v>-44.4</v>
      </c>
      <c r="C37" s="48" t="n">
        <v>-81.6</v>
      </c>
      <c r="D37" s="47" t="n">
        <v>-128.6</v>
      </c>
      <c r="E37" s="48" t="n">
        <v>-188.5</v>
      </c>
      <c r="F37" s="47" t="n">
        <v>-255.9</v>
      </c>
      <c r="G37" s="48" t="n">
        <v>-333.3</v>
      </c>
      <c r="H37" s="47" t="n">
        <v>-406</v>
      </c>
      <c r="I37" s="48" t="n">
        <v>-493.6</v>
      </c>
      <c r="J37" s="47" t="n">
        <v>-573.1</v>
      </c>
      <c r="K37" s="48" t="n">
        <v>-661.5</v>
      </c>
      <c r="L37" s="47" t="n">
        <v>-743.5</v>
      </c>
      <c r="M37" s="53" t="n">
        <v>-825.3</v>
      </c>
    </row>
    <row r="38" customFormat="false" ht="15" hidden="false" customHeight="false" outlineLevel="0" collapsed="false">
      <c r="A38" s="34" t="n">
        <v>340</v>
      </c>
      <c r="B38" s="47" t="n">
        <v>-29.4</v>
      </c>
      <c r="C38" s="48" t="n">
        <v>-54.1</v>
      </c>
      <c r="D38" s="47" t="n">
        <v>-88.3</v>
      </c>
      <c r="E38" s="48" t="n">
        <v>-133.2</v>
      </c>
      <c r="F38" s="47" t="n">
        <v>-172.6</v>
      </c>
      <c r="G38" s="48" t="n">
        <v>-226.3</v>
      </c>
      <c r="H38" s="47" t="n">
        <v>-276.8</v>
      </c>
      <c r="I38" s="48" t="n">
        <v>-334.7</v>
      </c>
      <c r="J38" s="47" t="n">
        <v>-386.7</v>
      </c>
      <c r="K38" s="48" t="n">
        <v>-448.2</v>
      </c>
      <c r="L38" s="47" t="n">
        <v>-506.5</v>
      </c>
      <c r="M38" s="53" t="n">
        <v>-566.9</v>
      </c>
    </row>
    <row r="39" customFormat="false" ht="15" hidden="false" customHeight="false" outlineLevel="0" collapsed="false">
      <c r="A39" s="34" t="n">
        <v>350</v>
      </c>
      <c r="B39" s="47" t="n">
        <v>-12.6</v>
      </c>
      <c r="C39" s="48" t="n">
        <v>-24.5</v>
      </c>
      <c r="D39" s="47" t="n">
        <v>-40.1</v>
      </c>
      <c r="E39" s="48" t="n">
        <v>-61.2</v>
      </c>
      <c r="F39" s="47" t="n">
        <v>-83.2</v>
      </c>
      <c r="G39" s="48" t="n">
        <v>-113.5</v>
      </c>
      <c r="H39" s="47" t="n">
        <v>-139.7</v>
      </c>
      <c r="I39" s="48" t="n">
        <v>-176.8</v>
      </c>
      <c r="J39" s="47" t="n">
        <v>-207</v>
      </c>
      <c r="K39" s="48" t="n">
        <v>-237.2</v>
      </c>
      <c r="L39" s="47" t="n">
        <v>-285.6</v>
      </c>
      <c r="M39" s="53" t="n">
        <v>-327.3</v>
      </c>
    </row>
    <row r="40" customFormat="false" ht="15.75" hidden="false" customHeight="false" outlineLevel="0" collapsed="false">
      <c r="A40" s="26" t="n">
        <v>360</v>
      </c>
      <c r="B40" s="50" t="n">
        <v>-10</v>
      </c>
      <c r="C40" s="51" t="n">
        <v>-19.2</v>
      </c>
      <c r="D40" s="50" t="n">
        <v>-29.7</v>
      </c>
      <c r="E40" s="51" t="n">
        <v>-44.6</v>
      </c>
      <c r="F40" s="50" t="n">
        <v>-60.9</v>
      </c>
      <c r="G40" s="51" t="n">
        <v>-82.2</v>
      </c>
      <c r="H40" s="50" t="n">
        <v>-102.7</v>
      </c>
      <c r="I40" s="51" t="n">
        <v>-128.3</v>
      </c>
      <c r="J40" s="50" t="n">
        <v>-155.5</v>
      </c>
      <c r="K40" s="51" t="n">
        <v>-183.1</v>
      </c>
      <c r="L40" s="50" t="n">
        <v>-219.1</v>
      </c>
      <c r="M40" s="54" t="n">
        <v>-256.3</v>
      </c>
    </row>
  </sheetData>
  <mergeCells count="2">
    <mergeCell ref="A1:M1"/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4" activeCellId="1" sqref="A4:A40 J4:J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3" t="s">
        <v>1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5.75" hidden="false" customHeight="false" outlineLevel="0" collapsed="false">
      <c r="A2" s="24" t="s">
        <v>12</v>
      </c>
      <c r="B2" s="25" t="s">
        <v>13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5.75" hidden="false" customHeight="false" outlineLevel="0" collapsed="false">
      <c r="A3" s="26" t="s">
        <v>14</v>
      </c>
      <c r="B3" s="27" t="n">
        <v>3</v>
      </c>
      <c r="C3" s="28" t="n">
        <v>4</v>
      </c>
      <c r="D3" s="27" t="n">
        <v>5</v>
      </c>
      <c r="E3" s="28" t="n">
        <v>6</v>
      </c>
      <c r="F3" s="27" t="n">
        <v>7</v>
      </c>
      <c r="G3" s="28" t="n">
        <v>8</v>
      </c>
      <c r="H3" s="27" t="n">
        <v>9</v>
      </c>
      <c r="I3" s="28" t="n">
        <v>10</v>
      </c>
      <c r="J3" s="27" t="n">
        <v>11</v>
      </c>
      <c r="K3" s="28" t="n">
        <v>12</v>
      </c>
      <c r="L3" s="27" t="n">
        <v>13</v>
      </c>
      <c r="M3" s="29" t="n">
        <v>14</v>
      </c>
    </row>
    <row r="4" customFormat="false" ht="15" hidden="false" customHeight="false" outlineLevel="0" collapsed="false">
      <c r="A4" s="30" t="n">
        <v>0</v>
      </c>
      <c r="B4" s="44" t="n">
        <v>-9.5</v>
      </c>
      <c r="C4" s="45" t="n">
        <v>-18.4</v>
      </c>
      <c r="D4" s="44" t="n">
        <v>-28.9</v>
      </c>
      <c r="E4" s="45" t="n">
        <v>-42.9</v>
      </c>
      <c r="F4" s="44" t="n">
        <v>-60.2</v>
      </c>
      <c r="G4" s="45" t="n">
        <v>-80.8</v>
      </c>
      <c r="H4" s="44" t="n">
        <v>-99.8</v>
      </c>
      <c r="I4" s="45" t="n">
        <v>-131.2</v>
      </c>
      <c r="J4" s="44" t="n">
        <v>-156.7</v>
      </c>
      <c r="K4" s="45" t="n">
        <v>-182.3</v>
      </c>
      <c r="L4" s="44" t="n">
        <v>-219.1</v>
      </c>
      <c r="M4" s="52" t="n">
        <v>-255.8</v>
      </c>
    </row>
    <row r="5" customFormat="false" ht="15" hidden="false" customHeight="false" outlineLevel="0" collapsed="false">
      <c r="A5" s="34" t="n">
        <v>10</v>
      </c>
      <c r="B5" s="47" t="n">
        <v>-12.4</v>
      </c>
      <c r="C5" s="48" t="n">
        <v>-23.4</v>
      </c>
      <c r="D5" s="47" t="n">
        <v>-35.6</v>
      </c>
      <c r="E5" s="48" t="n">
        <v>-52.7</v>
      </c>
      <c r="F5" s="47" t="n">
        <v>-73.9</v>
      </c>
      <c r="G5" s="48" t="n">
        <v>-98.7</v>
      </c>
      <c r="H5" s="47" t="n">
        <v>-119.5</v>
      </c>
      <c r="I5" s="48" t="n">
        <v>-151.6</v>
      </c>
      <c r="J5" s="47" t="n">
        <v>-182.7</v>
      </c>
      <c r="K5" s="48" t="n">
        <v>-215.8</v>
      </c>
      <c r="L5" s="47" t="n">
        <v>-255.4</v>
      </c>
      <c r="M5" s="53" t="n">
        <v>-288.3</v>
      </c>
    </row>
    <row r="6" customFormat="false" ht="15" hidden="false" customHeight="false" outlineLevel="0" collapsed="false">
      <c r="A6" s="34" t="n">
        <v>20</v>
      </c>
      <c r="B6" s="47" t="n">
        <v>-25.1</v>
      </c>
      <c r="C6" s="48" t="n">
        <v>-46.3</v>
      </c>
      <c r="D6" s="47" t="n">
        <v>-73.1</v>
      </c>
      <c r="E6" s="48" t="n">
        <v>-107.6</v>
      </c>
      <c r="F6" s="47" t="n">
        <v>-148.9</v>
      </c>
      <c r="G6" s="48" t="n">
        <v>-195.3</v>
      </c>
      <c r="H6" s="47" t="n">
        <v>-235.1</v>
      </c>
      <c r="I6" s="48" t="n">
        <v>-288.2</v>
      </c>
      <c r="J6" s="47" t="n">
        <v>-334.2</v>
      </c>
      <c r="K6" s="48" t="n">
        <v>-387.1</v>
      </c>
      <c r="L6" s="47" t="n">
        <v>-449.5</v>
      </c>
      <c r="M6" s="53" t="n">
        <v>-504.7</v>
      </c>
    </row>
    <row r="7" customFormat="false" ht="15" hidden="false" customHeight="false" outlineLevel="0" collapsed="false">
      <c r="A7" s="34" t="n">
        <v>30</v>
      </c>
      <c r="B7" s="47" t="n">
        <v>-41.6</v>
      </c>
      <c r="C7" s="48" t="n">
        <v>-76</v>
      </c>
      <c r="D7" s="47" t="n">
        <v>-119.1</v>
      </c>
      <c r="E7" s="48" t="n">
        <v>-173.7</v>
      </c>
      <c r="F7" s="47" t="n">
        <v>-237</v>
      </c>
      <c r="G7" s="48" t="n">
        <v>-311</v>
      </c>
      <c r="H7" s="47" t="n">
        <v>-375.3</v>
      </c>
      <c r="I7" s="48" t="n">
        <v>-453.9</v>
      </c>
      <c r="J7" s="47" t="n">
        <v>-524.8</v>
      </c>
      <c r="K7" s="48" t="n">
        <v>-600.5</v>
      </c>
      <c r="L7" s="47" t="n">
        <v>-692.6</v>
      </c>
      <c r="M7" s="53" t="n">
        <v>-773.2</v>
      </c>
    </row>
    <row r="8" customFormat="false" ht="15" hidden="false" customHeight="false" outlineLevel="0" collapsed="false">
      <c r="A8" s="34" t="n">
        <v>40</v>
      </c>
      <c r="B8" s="47" t="n">
        <v>-57.2</v>
      </c>
      <c r="C8" s="48" t="n">
        <v>-104.9</v>
      </c>
      <c r="D8" s="47" t="n">
        <v>-162.3</v>
      </c>
      <c r="E8" s="48" t="n">
        <v>-234.3</v>
      </c>
      <c r="F8" s="47" t="n">
        <v>-323.5</v>
      </c>
      <c r="G8" s="48" t="n">
        <v>-415.8</v>
      </c>
      <c r="H8" s="47" t="n">
        <v>-503.5</v>
      </c>
      <c r="I8" s="48" t="n">
        <v>-603.2</v>
      </c>
      <c r="J8" s="47" t="n">
        <v>-707.1</v>
      </c>
      <c r="K8" s="48" t="n">
        <v>-809.4</v>
      </c>
      <c r="L8" s="47" t="n">
        <v>-922.8</v>
      </c>
      <c r="M8" s="53" t="n">
        <v>-1047.6</v>
      </c>
    </row>
    <row r="9" customFormat="false" ht="15" hidden="false" customHeight="false" outlineLevel="0" collapsed="false">
      <c r="A9" s="34" t="n">
        <v>50</v>
      </c>
      <c r="B9" s="47" t="n">
        <v>-67</v>
      </c>
      <c r="C9" s="48" t="n">
        <v>-121.6</v>
      </c>
      <c r="D9" s="47" t="n">
        <v>-180.5</v>
      </c>
      <c r="E9" s="48" t="n">
        <v>-263.4</v>
      </c>
      <c r="F9" s="47" t="n">
        <v>-355.8</v>
      </c>
      <c r="G9" s="48" t="n">
        <v>-481.7</v>
      </c>
      <c r="H9" s="47" t="n">
        <v>-569.9</v>
      </c>
      <c r="I9" s="48" t="n">
        <v>-698.8</v>
      </c>
      <c r="J9" s="47" t="n">
        <v>-823.8</v>
      </c>
      <c r="K9" s="48" t="n">
        <v>-955.2</v>
      </c>
      <c r="L9" s="47" t="n">
        <v>-1107.8</v>
      </c>
      <c r="M9" s="53" t="n">
        <v>-1234.5</v>
      </c>
    </row>
    <row r="10" customFormat="false" ht="15" hidden="false" customHeight="false" outlineLevel="0" collapsed="false">
      <c r="A10" s="34" t="n">
        <v>60</v>
      </c>
      <c r="B10" s="47" t="n">
        <v>-72.8</v>
      </c>
      <c r="C10" s="48" t="n">
        <v>-133.5</v>
      </c>
      <c r="D10" s="47" t="n">
        <v>-201.6</v>
      </c>
      <c r="E10" s="48" t="n">
        <v>-295.2</v>
      </c>
      <c r="F10" s="47" t="n">
        <v>-402.9</v>
      </c>
      <c r="G10" s="48" t="n">
        <v>-540.2</v>
      </c>
      <c r="H10" s="47" t="n">
        <v>-615.1</v>
      </c>
      <c r="I10" s="48" t="n">
        <v>-775.1</v>
      </c>
      <c r="J10" s="47" t="n">
        <v>-907.6</v>
      </c>
      <c r="K10" s="48" t="n">
        <v>-1056</v>
      </c>
      <c r="L10" s="47" t="n">
        <v>-1236.2</v>
      </c>
      <c r="M10" s="53" t="n">
        <v>-1412</v>
      </c>
    </row>
    <row r="11" customFormat="false" ht="15" hidden="false" customHeight="false" outlineLevel="0" collapsed="false">
      <c r="A11" s="34" t="n">
        <v>70</v>
      </c>
      <c r="B11" s="47" t="n">
        <v>-76.9</v>
      </c>
      <c r="C11" s="48" t="n">
        <v>-140.4</v>
      </c>
      <c r="D11" s="47" t="n">
        <v>-211.9</v>
      </c>
      <c r="E11" s="48" t="n">
        <v>-308</v>
      </c>
      <c r="F11" s="47" t="n">
        <v>-427.1</v>
      </c>
      <c r="G11" s="48" t="n">
        <v>-566.2</v>
      </c>
      <c r="H11" s="47" t="n">
        <v>-650.6</v>
      </c>
      <c r="I11" s="48" t="n">
        <v>-823.6</v>
      </c>
      <c r="J11" s="47" t="n">
        <v>-974.9</v>
      </c>
      <c r="K11" s="48" t="n">
        <v>-1136.3</v>
      </c>
      <c r="L11" s="47" t="n">
        <v>-1340.8</v>
      </c>
      <c r="M11" s="53" t="n">
        <v>-1539.7</v>
      </c>
    </row>
    <row r="12" customFormat="false" ht="15" hidden="false" customHeight="false" outlineLevel="0" collapsed="false">
      <c r="A12" s="34" t="n">
        <v>80</v>
      </c>
      <c r="B12" s="47" t="n">
        <v>-78.5</v>
      </c>
      <c r="C12" s="48" t="n">
        <v>-143.2</v>
      </c>
      <c r="D12" s="47" t="n">
        <v>-218.4</v>
      </c>
      <c r="E12" s="48" t="n">
        <v>-315.7</v>
      </c>
      <c r="F12" s="47" t="n">
        <v>-435.9</v>
      </c>
      <c r="G12" s="48" t="n">
        <v>-573.8</v>
      </c>
      <c r="H12" s="47" t="n">
        <v>-677.6</v>
      </c>
      <c r="I12" s="48" t="n">
        <v>-855.8</v>
      </c>
      <c r="J12" s="47" t="n">
        <v>-1018.5</v>
      </c>
      <c r="K12" s="48" t="n">
        <v>-1181.7</v>
      </c>
      <c r="L12" s="47" t="n">
        <v>-1411.1</v>
      </c>
      <c r="M12" s="53" t="n">
        <v>-1610.4</v>
      </c>
    </row>
    <row r="13" customFormat="false" ht="15" hidden="false" customHeight="false" outlineLevel="0" collapsed="false">
      <c r="A13" s="34" t="n">
        <v>90</v>
      </c>
      <c r="B13" s="47" t="n">
        <v>-77.5</v>
      </c>
      <c r="C13" s="48" t="n">
        <v>-140.3</v>
      </c>
      <c r="D13" s="47" t="n">
        <v>-214.7</v>
      </c>
      <c r="E13" s="48" t="n">
        <v>-310.9</v>
      </c>
      <c r="F13" s="47" t="n">
        <v>-422.2</v>
      </c>
      <c r="G13" s="48" t="n">
        <v>-557.5</v>
      </c>
      <c r="H13" s="47" t="n">
        <v>-675</v>
      </c>
      <c r="I13" s="48" t="n">
        <v>-847.4</v>
      </c>
      <c r="J13" s="47" t="n">
        <v>-1022</v>
      </c>
      <c r="K13" s="48" t="n">
        <v>-1190.5</v>
      </c>
      <c r="L13" s="47" t="n">
        <v>-1421.2</v>
      </c>
      <c r="M13" s="53" t="n">
        <v>-1636.2</v>
      </c>
    </row>
    <row r="14" customFormat="false" ht="15" hidden="false" customHeight="false" outlineLevel="0" collapsed="false">
      <c r="A14" s="34" t="n">
        <v>100</v>
      </c>
      <c r="B14" s="47" t="n">
        <v>-74</v>
      </c>
      <c r="C14" s="48" t="n">
        <v>-133.3</v>
      </c>
      <c r="D14" s="47" t="n">
        <v>-203.2</v>
      </c>
      <c r="E14" s="48" t="n">
        <v>-293.3</v>
      </c>
      <c r="F14" s="47" t="n">
        <v>-394.4</v>
      </c>
      <c r="G14" s="48" t="n">
        <v>-519.2</v>
      </c>
      <c r="H14" s="47" t="n">
        <v>-641.5</v>
      </c>
      <c r="I14" s="48" t="n">
        <v>-808</v>
      </c>
      <c r="J14" s="47" t="n">
        <v>-960.8</v>
      </c>
      <c r="K14" s="48" t="n">
        <v>-1127.6</v>
      </c>
      <c r="L14" s="47" t="n">
        <v>-1338.6</v>
      </c>
      <c r="M14" s="53" t="n">
        <v>-1532.5</v>
      </c>
    </row>
    <row r="15" customFormat="false" ht="15" hidden="false" customHeight="false" outlineLevel="0" collapsed="false">
      <c r="A15" s="34" t="n">
        <v>110</v>
      </c>
      <c r="B15" s="47" t="n">
        <v>-67.9</v>
      </c>
      <c r="C15" s="48" t="n">
        <v>-122</v>
      </c>
      <c r="D15" s="47" t="n">
        <v>-183.8</v>
      </c>
      <c r="E15" s="48" t="n">
        <v>-263.3</v>
      </c>
      <c r="F15" s="47" t="n">
        <v>-353.6</v>
      </c>
      <c r="G15" s="48" t="n">
        <v>-465.9</v>
      </c>
      <c r="H15" s="47" t="n">
        <v>-576.6</v>
      </c>
      <c r="I15" s="48" t="n">
        <v>-722.5</v>
      </c>
      <c r="J15" s="47" t="n">
        <v>-843.9</v>
      </c>
      <c r="K15" s="48" t="n">
        <v>-995.8</v>
      </c>
      <c r="L15" s="47" t="n">
        <v>-1189.3</v>
      </c>
      <c r="M15" s="53" t="n">
        <v>-1343.5</v>
      </c>
    </row>
    <row r="16" customFormat="false" ht="15" hidden="false" customHeight="false" outlineLevel="0" collapsed="false">
      <c r="A16" s="34" t="n">
        <v>120</v>
      </c>
      <c r="B16" s="47" t="n">
        <v>-63</v>
      </c>
      <c r="C16" s="48" t="n">
        <v>-111.7</v>
      </c>
      <c r="D16" s="47" t="n">
        <v>-167.8</v>
      </c>
      <c r="E16" s="48" t="n">
        <v>-240.5</v>
      </c>
      <c r="F16" s="47" t="n">
        <v>-320.8</v>
      </c>
      <c r="G16" s="48" t="n">
        <v>-422.8</v>
      </c>
      <c r="H16" s="47" t="n">
        <v>-519.7</v>
      </c>
      <c r="I16" s="48" t="n">
        <v>-644.4</v>
      </c>
      <c r="J16" s="47" t="n">
        <v>-749.5</v>
      </c>
      <c r="K16" s="48" t="n">
        <v>-874.1</v>
      </c>
      <c r="L16" s="47" t="n">
        <v>-1036.2</v>
      </c>
      <c r="M16" s="53" t="n">
        <v>-1171.8</v>
      </c>
    </row>
    <row r="17" customFormat="false" ht="15" hidden="false" customHeight="false" outlineLevel="0" collapsed="false">
      <c r="A17" s="34" t="n">
        <v>130</v>
      </c>
      <c r="B17" s="47" t="n">
        <v>-59</v>
      </c>
      <c r="C17" s="48" t="n">
        <v>-104.2</v>
      </c>
      <c r="D17" s="47" t="n">
        <v>-158.5</v>
      </c>
      <c r="E17" s="48" t="n">
        <v>-223.7</v>
      </c>
      <c r="F17" s="47" t="n">
        <v>-300.1</v>
      </c>
      <c r="G17" s="48" t="n">
        <v>-390.1</v>
      </c>
      <c r="H17" s="47" t="n">
        <v>-473.3</v>
      </c>
      <c r="I17" s="48" t="n">
        <v>-590.2</v>
      </c>
      <c r="J17" s="47" t="n">
        <v>-691.7</v>
      </c>
      <c r="K17" s="48" t="n">
        <v>-802.6</v>
      </c>
      <c r="L17" s="47" t="n">
        <v>-941.4</v>
      </c>
      <c r="M17" s="53" t="n">
        <v>-1072.5</v>
      </c>
    </row>
    <row r="18" customFormat="false" ht="15" hidden="false" customHeight="false" outlineLevel="0" collapsed="false">
      <c r="A18" s="34" t="n">
        <v>140</v>
      </c>
      <c r="B18" s="47" t="n">
        <v>-56.6</v>
      </c>
      <c r="C18" s="48" t="n">
        <v>-99.6</v>
      </c>
      <c r="D18" s="47" t="n">
        <v>-151.2</v>
      </c>
      <c r="E18" s="48" t="n">
        <v>-214.5</v>
      </c>
      <c r="F18" s="47" t="n">
        <v>-286.7</v>
      </c>
      <c r="G18" s="48" t="n">
        <v>-374.6</v>
      </c>
      <c r="H18" s="47" t="n">
        <v>-451.7</v>
      </c>
      <c r="I18" s="48" t="n">
        <v>-558.6</v>
      </c>
      <c r="J18" s="47" t="n">
        <v>-661</v>
      </c>
      <c r="K18" s="48" t="n">
        <v>-759.6</v>
      </c>
      <c r="L18" s="47" t="n">
        <v>-887.8</v>
      </c>
      <c r="M18" s="53" t="n">
        <v>-1010.9</v>
      </c>
    </row>
    <row r="19" customFormat="false" ht="15" hidden="false" customHeight="false" outlineLevel="0" collapsed="false">
      <c r="A19" s="34" t="n">
        <v>150</v>
      </c>
      <c r="B19" s="47" t="n">
        <v>-54.8</v>
      </c>
      <c r="C19" s="48" t="n">
        <v>-96.8</v>
      </c>
      <c r="D19" s="47" t="n">
        <v>-146.7</v>
      </c>
      <c r="E19" s="48" t="n">
        <v>-207.5</v>
      </c>
      <c r="F19" s="47" t="n">
        <v>-280.4</v>
      </c>
      <c r="G19" s="48" t="n">
        <v>-361.4</v>
      </c>
      <c r="H19" s="47" t="n">
        <v>-440.2</v>
      </c>
      <c r="I19" s="48" t="n">
        <v>-541.8</v>
      </c>
      <c r="J19" s="47" t="n">
        <v>-639.5</v>
      </c>
      <c r="K19" s="48" t="n">
        <v>-736.3</v>
      </c>
      <c r="L19" s="47" t="n">
        <v>-862.1</v>
      </c>
      <c r="M19" s="53" t="n">
        <v>-984.3</v>
      </c>
    </row>
    <row r="20" customFormat="false" ht="15" hidden="false" customHeight="false" outlineLevel="0" collapsed="false">
      <c r="A20" s="34" t="n">
        <v>160</v>
      </c>
      <c r="B20" s="47" t="n">
        <v>-53.7</v>
      </c>
      <c r="C20" s="48" t="n">
        <v>-94.7</v>
      </c>
      <c r="D20" s="47" t="n">
        <v>-143.3</v>
      </c>
      <c r="E20" s="48" t="n">
        <v>-202.9</v>
      </c>
      <c r="F20" s="47" t="n">
        <v>-273</v>
      </c>
      <c r="G20" s="48" t="n">
        <v>-355.1</v>
      </c>
      <c r="H20" s="47" t="n">
        <v>-431.9</v>
      </c>
      <c r="I20" s="48" t="n">
        <v>-532</v>
      </c>
      <c r="J20" s="47" t="n">
        <v>-625.8</v>
      </c>
      <c r="K20" s="48" t="n">
        <v>-724.1</v>
      </c>
      <c r="L20" s="47" t="n">
        <v>-845</v>
      </c>
      <c r="M20" s="53" t="n">
        <v>-964.7</v>
      </c>
    </row>
    <row r="21" customFormat="false" ht="15" hidden="false" customHeight="false" outlineLevel="0" collapsed="false">
      <c r="A21" s="34" t="n">
        <v>170</v>
      </c>
      <c r="B21" s="47" t="n">
        <v>-53.2</v>
      </c>
      <c r="C21" s="48" t="n">
        <v>-94</v>
      </c>
      <c r="D21" s="47" t="n">
        <v>-142.5</v>
      </c>
      <c r="E21" s="48" t="n">
        <v>-201.3</v>
      </c>
      <c r="F21" s="47" t="n">
        <v>-270.7</v>
      </c>
      <c r="G21" s="48" t="n">
        <v>-350.9</v>
      </c>
      <c r="H21" s="47" t="n">
        <v>-427.4</v>
      </c>
      <c r="I21" s="48" t="n">
        <v>-526.1</v>
      </c>
      <c r="J21" s="47" t="n">
        <v>-618.2</v>
      </c>
      <c r="K21" s="48" t="n">
        <v>-716.3</v>
      </c>
      <c r="L21" s="47" t="n">
        <v>-838.6</v>
      </c>
      <c r="M21" s="53" t="n">
        <v>-952.6</v>
      </c>
    </row>
    <row r="22" customFormat="false" ht="15" hidden="false" customHeight="false" outlineLevel="0" collapsed="false">
      <c r="A22" s="34" t="n">
        <v>180</v>
      </c>
      <c r="B22" s="47" t="n">
        <v>-52.9</v>
      </c>
      <c r="C22" s="48" t="n">
        <v>-93.2</v>
      </c>
      <c r="D22" s="47" t="n">
        <v>-141.5</v>
      </c>
      <c r="E22" s="48" t="n">
        <v>-199.5</v>
      </c>
      <c r="F22" s="47" t="n">
        <v>-268.6</v>
      </c>
      <c r="G22" s="48" t="n">
        <v>-348.9</v>
      </c>
      <c r="H22" s="47" t="n">
        <v>-423.5</v>
      </c>
      <c r="I22" s="48" t="n">
        <v>-520.7</v>
      </c>
      <c r="J22" s="47" t="n">
        <v>-615</v>
      </c>
      <c r="K22" s="48" t="n">
        <v>-708.7</v>
      </c>
      <c r="L22" s="47" t="n">
        <v>-828.6</v>
      </c>
      <c r="M22" s="53" t="n">
        <v>-943.6</v>
      </c>
    </row>
    <row r="23" customFormat="false" ht="15" hidden="false" customHeight="false" outlineLevel="0" collapsed="false">
      <c r="A23" s="34" t="n">
        <v>190</v>
      </c>
      <c r="B23" s="47" t="n">
        <v>-53.3</v>
      </c>
      <c r="C23" s="48" t="n">
        <v>-94.3</v>
      </c>
      <c r="D23" s="47" t="n">
        <v>-142.3</v>
      </c>
      <c r="E23" s="48" t="n">
        <v>-200.8</v>
      </c>
      <c r="F23" s="47" t="n">
        <v>-271.3</v>
      </c>
      <c r="G23" s="48" t="n">
        <v>-352.5</v>
      </c>
      <c r="H23" s="47" t="n">
        <v>-426.7</v>
      </c>
      <c r="I23" s="48" t="n">
        <v>-524.6</v>
      </c>
      <c r="J23" s="47" t="n">
        <v>-616.4</v>
      </c>
      <c r="K23" s="48" t="n">
        <v>-711.8</v>
      </c>
      <c r="L23" s="47" t="n">
        <v>-834.7</v>
      </c>
      <c r="M23" s="53" t="n">
        <v>-949.9</v>
      </c>
    </row>
    <row r="24" customFormat="false" ht="15" hidden="false" customHeight="false" outlineLevel="0" collapsed="false">
      <c r="A24" s="34" t="n">
        <v>200</v>
      </c>
      <c r="B24" s="47" t="n">
        <v>-53.8</v>
      </c>
      <c r="C24" s="48" t="n">
        <v>-94.9</v>
      </c>
      <c r="D24" s="47" t="n">
        <v>-143.7</v>
      </c>
      <c r="E24" s="48" t="n">
        <v>-202.5</v>
      </c>
      <c r="F24" s="47" t="n">
        <v>-273.9</v>
      </c>
      <c r="G24" s="48" t="n">
        <v>-354.7</v>
      </c>
      <c r="H24" s="47" t="n">
        <v>-430</v>
      </c>
      <c r="I24" s="48" t="n">
        <v>-528.7</v>
      </c>
      <c r="J24" s="47" t="n">
        <v>-621.7</v>
      </c>
      <c r="K24" s="48" t="n">
        <v>-720.9</v>
      </c>
      <c r="L24" s="47" t="n">
        <v>-844.2</v>
      </c>
      <c r="M24" s="53" t="n">
        <v>-962.8</v>
      </c>
    </row>
    <row r="25" customFormat="false" ht="15" hidden="false" customHeight="false" outlineLevel="0" collapsed="false">
      <c r="A25" s="34" t="n">
        <v>210</v>
      </c>
      <c r="B25" s="47" t="n">
        <v>-55</v>
      </c>
      <c r="C25" s="48" t="n">
        <v>-96.8</v>
      </c>
      <c r="D25" s="47" t="n">
        <v>-146.2</v>
      </c>
      <c r="E25" s="48" t="n">
        <v>-205.4</v>
      </c>
      <c r="F25" s="47" t="n">
        <v>-279.1</v>
      </c>
      <c r="G25" s="48" t="n">
        <v>-361.5</v>
      </c>
      <c r="H25" s="47" t="n">
        <v>-436.7</v>
      </c>
      <c r="I25" s="48" t="n">
        <v>-536.1</v>
      </c>
      <c r="J25" s="47" t="n">
        <v>-631.8</v>
      </c>
      <c r="K25" s="48" t="n">
        <v>-730.7</v>
      </c>
      <c r="L25" s="47" t="n">
        <v>-855.8</v>
      </c>
      <c r="M25" s="53" t="n">
        <v>-974.4</v>
      </c>
    </row>
    <row r="26" customFormat="false" ht="15" hidden="false" customHeight="false" outlineLevel="0" collapsed="false">
      <c r="A26" s="34" t="n">
        <v>220</v>
      </c>
      <c r="B26" s="47" t="n">
        <v>-56.6</v>
      </c>
      <c r="C26" s="48" t="n">
        <v>-99.5</v>
      </c>
      <c r="D26" s="47" t="n">
        <v>-151.7</v>
      </c>
      <c r="E26" s="48" t="n">
        <v>-212.2</v>
      </c>
      <c r="F26" s="47" t="n">
        <v>-285.5</v>
      </c>
      <c r="G26" s="48" t="n">
        <v>-372.3</v>
      </c>
      <c r="H26" s="47" t="n">
        <v>-448.2</v>
      </c>
      <c r="I26" s="48" t="n">
        <v>-554.8</v>
      </c>
      <c r="J26" s="47" t="n">
        <v>-650.8</v>
      </c>
      <c r="K26" s="48" t="n">
        <v>-754</v>
      </c>
      <c r="L26" s="47" t="n">
        <v>-882.6</v>
      </c>
      <c r="M26" s="53" t="n">
        <v>-1000.6</v>
      </c>
    </row>
    <row r="27" customFormat="false" ht="15" hidden="false" customHeight="false" outlineLevel="0" collapsed="false">
      <c r="A27" s="34" t="n">
        <v>230</v>
      </c>
      <c r="B27" s="47" t="n">
        <v>-58.5</v>
      </c>
      <c r="C27" s="48" t="n">
        <v>-102.7</v>
      </c>
      <c r="D27" s="47" t="n">
        <v>-155.8</v>
      </c>
      <c r="E27" s="48" t="n">
        <v>-220.4</v>
      </c>
      <c r="F27" s="47" t="n">
        <v>-299.2</v>
      </c>
      <c r="G27" s="48" t="n">
        <v>-392</v>
      </c>
      <c r="H27" s="47" t="n">
        <v>-464.5</v>
      </c>
      <c r="I27" s="48" t="n">
        <v>-568.4</v>
      </c>
      <c r="J27" s="47" t="n">
        <v>-670</v>
      </c>
      <c r="K27" s="48" t="n">
        <v>-774.5</v>
      </c>
      <c r="L27" s="47" t="n">
        <v>-902.3</v>
      </c>
      <c r="M27" s="53" t="n">
        <v>-1028.3</v>
      </c>
    </row>
    <row r="28" customFormat="false" ht="15" hidden="false" customHeight="false" outlineLevel="0" collapsed="false">
      <c r="A28" s="34" t="n">
        <v>240</v>
      </c>
      <c r="B28" s="47" t="n">
        <v>-63.2</v>
      </c>
      <c r="C28" s="48" t="n">
        <v>-112.2</v>
      </c>
      <c r="D28" s="47" t="n">
        <v>-167.3</v>
      </c>
      <c r="E28" s="48" t="n">
        <v>-238.6</v>
      </c>
      <c r="F28" s="47" t="n">
        <v>-327.5</v>
      </c>
      <c r="G28" s="48" t="n">
        <v>-423.9</v>
      </c>
      <c r="H28" s="47" t="n">
        <v>-507.4</v>
      </c>
      <c r="I28" s="48" t="n">
        <v>-604</v>
      </c>
      <c r="J28" s="47" t="n">
        <v>-712</v>
      </c>
      <c r="K28" s="48" t="n">
        <v>-836.1</v>
      </c>
      <c r="L28" s="47" t="n">
        <v>-974.2</v>
      </c>
      <c r="M28" s="53" t="n">
        <v>-1112.9</v>
      </c>
    </row>
    <row r="29" customFormat="false" ht="15" hidden="false" customHeight="false" outlineLevel="0" collapsed="false">
      <c r="A29" s="34" t="n">
        <v>250</v>
      </c>
      <c r="B29" s="47" t="n">
        <v>-68.5</v>
      </c>
      <c r="C29" s="48" t="n">
        <v>-122.8</v>
      </c>
      <c r="D29" s="47" t="n">
        <v>-183.6</v>
      </c>
      <c r="E29" s="48" t="n">
        <v>-262.2</v>
      </c>
      <c r="F29" s="47" t="n">
        <v>-360.7</v>
      </c>
      <c r="G29" s="48" t="n">
        <v>-468.8</v>
      </c>
      <c r="H29" s="47" t="n">
        <v>-562</v>
      </c>
      <c r="I29" s="48" t="n">
        <v>-670</v>
      </c>
      <c r="J29" s="47" t="n">
        <v>-794.6</v>
      </c>
      <c r="K29" s="48" t="n">
        <v>-944</v>
      </c>
      <c r="L29" s="47" t="n">
        <v>-1111.2</v>
      </c>
      <c r="M29" s="53" t="n">
        <v>-1272.6</v>
      </c>
    </row>
    <row r="30" customFormat="false" ht="15" hidden="false" customHeight="false" outlineLevel="0" collapsed="false">
      <c r="A30" s="34" t="n">
        <v>260</v>
      </c>
      <c r="B30" s="47" t="n">
        <v>-72.8</v>
      </c>
      <c r="C30" s="48" t="n">
        <v>-130.7</v>
      </c>
      <c r="D30" s="47" t="n">
        <v>-199</v>
      </c>
      <c r="E30" s="48" t="n">
        <v>-288.9</v>
      </c>
      <c r="F30" s="47" t="n">
        <v>-388.2</v>
      </c>
      <c r="G30" s="48" t="n">
        <v>-510.9</v>
      </c>
      <c r="H30" s="47" t="n">
        <v>-610.3</v>
      </c>
      <c r="I30" s="48" t="n">
        <v>-764.9</v>
      </c>
      <c r="J30" s="47" t="n">
        <v>-911.3</v>
      </c>
      <c r="K30" s="48" t="n">
        <v>-1094.3</v>
      </c>
      <c r="L30" s="47" t="n">
        <v>-1295</v>
      </c>
      <c r="M30" s="53" t="n">
        <v>-1482.1</v>
      </c>
    </row>
    <row r="31" customFormat="false" ht="15" hidden="false" customHeight="false" outlineLevel="0" collapsed="false">
      <c r="A31" s="34" t="n">
        <v>270</v>
      </c>
      <c r="B31" s="47" t="n">
        <v>-75.9</v>
      </c>
      <c r="C31" s="48" t="n">
        <v>-137.2</v>
      </c>
      <c r="D31" s="47" t="n">
        <v>-208.2</v>
      </c>
      <c r="E31" s="48" t="n">
        <v>-301.5</v>
      </c>
      <c r="F31" s="47" t="n">
        <v>-408.5</v>
      </c>
      <c r="G31" s="48" t="n">
        <v>-533.4</v>
      </c>
      <c r="H31" s="47" t="n">
        <v>-662.3</v>
      </c>
      <c r="I31" s="48" t="n">
        <v>-825.7</v>
      </c>
      <c r="J31" s="47" t="n">
        <v>-994.4</v>
      </c>
      <c r="K31" s="48" t="n">
        <v>-1163.4</v>
      </c>
      <c r="L31" s="47" t="n">
        <v>-1393.5</v>
      </c>
      <c r="M31" s="53" t="n">
        <v>-1609.6</v>
      </c>
    </row>
    <row r="32" customFormat="false" ht="15" hidden="false" customHeight="false" outlineLevel="0" collapsed="false">
      <c r="A32" s="34" t="n">
        <v>280</v>
      </c>
      <c r="B32" s="47" t="n">
        <v>-75.1</v>
      </c>
      <c r="C32" s="48" t="n">
        <v>-135.7</v>
      </c>
      <c r="D32" s="47" t="n">
        <v>-207.2</v>
      </c>
      <c r="E32" s="48" t="n">
        <v>-300.6</v>
      </c>
      <c r="F32" s="47" t="n">
        <v>-411.8</v>
      </c>
      <c r="G32" s="48" t="n">
        <v>-528.4</v>
      </c>
      <c r="H32" s="47" t="n">
        <v>-669.7</v>
      </c>
      <c r="I32" s="48" t="n">
        <v>-824.9</v>
      </c>
      <c r="J32" s="47" t="n">
        <v>-1005</v>
      </c>
      <c r="K32" s="48" t="n">
        <v>-1167.4</v>
      </c>
      <c r="L32" s="47" t="n">
        <v>-1389.1</v>
      </c>
      <c r="M32" s="53" t="n">
        <v>-1598.2</v>
      </c>
    </row>
    <row r="33" customFormat="false" ht="15" hidden="false" customHeight="false" outlineLevel="0" collapsed="false">
      <c r="A33" s="34" t="n">
        <v>290</v>
      </c>
      <c r="B33" s="47" t="n">
        <v>-72.8</v>
      </c>
      <c r="C33" s="48" t="n">
        <v>-132.2</v>
      </c>
      <c r="D33" s="47" t="n">
        <v>-201.8</v>
      </c>
      <c r="E33" s="48" t="n">
        <v>-294.4</v>
      </c>
      <c r="F33" s="47" t="n">
        <v>-400.3</v>
      </c>
      <c r="G33" s="48" t="n">
        <v>-509.2</v>
      </c>
      <c r="H33" s="47" t="n">
        <v>-656.5</v>
      </c>
      <c r="I33" s="48" t="n">
        <v>-816</v>
      </c>
      <c r="J33" s="47" t="n">
        <v>-978.2</v>
      </c>
      <c r="K33" s="48" t="n">
        <v>-1134.9</v>
      </c>
      <c r="L33" s="47" t="n">
        <v>-1348.1</v>
      </c>
      <c r="M33" s="53" t="n">
        <v>-1523.8</v>
      </c>
    </row>
    <row r="34" customFormat="false" ht="15" hidden="false" customHeight="false" outlineLevel="0" collapsed="false">
      <c r="A34" s="34" t="n">
        <v>300</v>
      </c>
      <c r="B34" s="47" t="n">
        <v>-70.5</v>
      </c>
      <c r="C34" s="48" t="n">
        <v>-127.9</v>
      </c>
      <c r="D34" s="47" t="n">
        <v>-195.2</v>
      </c>
      <c r="E34" s="48" t="n">
        <v>-284.7</v>
      </c>
      <c r="F34" s="47" t="n">
        <v>-386.6</v>
      </c>
      <c r="G34" s="48" t="n">
        <v>-485</v>
      </c>
      <c r="H34" s="47" t="n">
        <v>-628.9</v>
      </c>
      <c r="I34" s="48" t="n">
        <v>-779.3</v>
      </c>
      <c r="J34" s="47" t="n">
        <v>-927.8</v>
      </c>
      <c r="K34" s="48" t="n">
        <v>-1069.9</v>
      </c>
      <c r="L34" s="47" t="n">
        <v>-1261.2</v>
      </c>
      <c r="M34" s="53" t="n">
        <v>-1410.9</v>
      </c>
    </row>
    <row r="35" customFormat="false" ht="15" hidden="false" customHeight="false" outlineLevel="0" collapsed="false">
      <c r="A35" s="34" t="n">
        <v>310</v>
      </c>
      <c r="B35" s="47" t="n">
        <v>-65.6</v>
      </c>
      <c r="C35" s="48" t="n">
        <v>-115.6</v>
      </c>
      <c r="D35" s="47" t="n">
        <v>-183.3</v>
      </c>
      <c r="E35" s="48" t="n">
        <v>-259.8</v>
      </c>
      <c r="F35" s="47" t="n">
        <v>-357.7</v>
      </c>
      <c r="G35" s="48" t="n">
        <v>-459.4</v>
      </c>
      <c r="H35" s="47" t="n">
        <v>-580.1</v>
      </c>
      <c r="I35" s="48" t="n">
        <v>-717.6</v>
      </c>
      <c r="J35" s="47" t="n">
        <v>-852.8</v>
      </c>
      <c r="K35" s="48" t="n">
        <v>-954.1</v>
      </c>
      <c r="L35" s="47" t="n">
        <v>-1107.8</v>
      </c>
      <c r="M35" s="53" t="n">
        <v>-1257.8</v>
      </c>
    </row>
    <row r="36" customFormat="false" ht="15" hidden="false" customHeight="false" outlineLevel="0" collapsed="false">
      <c r="A36" s="34" t="n">
        <v>320</v>
      </c>
      <c r="B36" s="47" t="n">
        <v>-58.6</v>
      </c>
      <c r="C36" s="48" t="n">
        <v>-105.8</v>
      </c>
      <c r="D36" s="47" t="n">
        <v>-165.6</v>
      </c>
      <c r="E36" s="48" t="n">
        <v>-240.1</v>
      </c>
      <c r="F36" s="47" t="n">
        <v>-323.9</v>
      </c>
      <c r="G36" s="48" t="n">
        <v>-426.9</v>
      </c>
      <c r="H36" s="47" t="n">
        <v>-521</v>
      </c>
      <c r="I36" s="48" t="n">
        <v>-637.8</v>
      </c>
      <c r="J36" s="47" t="n">
        <v>-755.4</v>
      </c>
      <c r="K36" s="48" t="n">
        <v>-842.4</v>
      </c>
      <c r="L36" s="47" t="n">
        <v>-971.6</v>
      </c>
      <c r="M36" s="53" t="n">
        <v>-1098.1</v>
      </c>
    </row>
    <row r="37" customFormat="false" ht="15" hidden="false" customHeight="false" outlineLevel="0" collapsed="false">
      <c r="A37" s="34" t="n">
        <v>330</v>
      </c>
      <c r="B37" s="47" t="n">
        <v>-45.6</v>
      </c>
      <c r="C37" s="48" t="n">
        <v>-83</v>
      </c>
      <c r="D37" s="47" t="n">
        <v>-130</v>
      </c>
      <c r="E37" s="48" t="n">
        <v>-190.3</v>
      </c>
      <c r="F37" s="47" t="n">
        <v>-260</v>
      </c>
      <c r="G37" s="48" t="n">
        <v>-342.8</v>
      </c>
      <c r="H37" s="47" t="n">
        <v>-412.7</v>
      </c>
      <c r="I37" s="48" t="n">
        <v>-504.4</v>
      </c>
      <c r="J37" s="47" t="n">
        <v>-584.4</v>
      </c>
      <c r="K37" s="48" t="n">
        <v>-659.5</v>
      </c>
      <c r="L37" s="47" t="n">
        <v>-755</v>
      </c>
      <c r="M37" s="53" t="n">
        <v>-837.9</v>
      </c>
    </row>
    <row r="38" customFormat="false" ht="15" hidden="false" customHeight="false" outlineLevel="0" collapsed="false">
      <c r="A38" s="34" t="n">
        <v>340</v>
      </c>
      <c r="B38" s="47" t="n">
        <v>-28.8</v>
      </c>
      <c r="C38" s="48" t="n">
        <v>-53.3</v>
      </c>
      <c r="D38" s="47" t="n">
        <v>-85.2</v>
      </c>
      <c r="E38" s="48" t="n">
        <v>-126</v>
      </c>
      <c r="F38" s="47" t="n">
        <v>-172.8</v>
      </c>
      <c r="G38" s="48" t="n">
        <v>-231</v>
      </c>
      <c r="H38" s="47" t="n">
        <v>-277.3</v>
      </c>
      <c r="I38" s="48" t="n">
        <v>-343.2</v>
      </c>
      <c r="J38" s="47" t="n">
        <v>-396</v>
      </c>
      <c r="K38" s="48" t="n">
        <v>-444.4</v>
      </c>
      <c r="L38" s="47" t="n">
        <v>-508.8</v>
      </c>
      <c r="M38" s="53" t="n">
        <v>-565.1</v>
      </c>
    </row>
    <row r="39" customFormat="false" ht="15" hidden="false" customHeight="false" outlineLevel="0" collapsed="false">
      <c r="A39" s="34" t="n">
        <v>350</v>
      </c>
      <c r="B39" s="47" t="n">
        <v>-13.6</v>
      </c>
      <c r="C39" s="48" t="n">
        <v>-26.6</v>
      </c>
      <c r="D39" s="47" t="n">
        <v>-43.7</v>
      </c>
      <c r="E39" s="48" t="n">
        <v>-64.6</v>
      </c>
      <c r="F39" s="47" t="n">
        <v>-90.2</v>
      </c>
      <c r="G39" s="48" t="n">
        <v>-119.4</v>
      </c>
      <c r="H39" s="47" t="n">
        <v>-145.8</v>
      </c>
      <c r="I39" s="48" t="n">
        <v>-186.2</v>
      </c>
      <c r="J39" s="47" t="n">
        <v>-218.4</v>
      </c>
      <c r="K39" s="48" t="n">
        <v>-245.5</v>
      </c>
      <c r="L39" s="47" t="n">
        <v>-287.1</v>
      </c>
      <c r="M39" s="53" t="n">
        <v>-329</v>
      </c>
    </row>
    <row r="40" customFormat="false" ht="15.75" hidden="false" customHeight="false" outlineLevel="0" collapsed="false">
      <c r="A40" s="26" t="n">
        <v>360</v>
      </c>
      <c r="B40" s="50" t="n">
        <v>-9.5</v>
      </c>
      <c r="C40" s="51" t="n">
        <v>-18.4</v>
      </c>
      <c r="D40" s="50" t="n">
        <v>-28.9</v>
      </c>
      <c r="E40" s="51" t="n">
        <v>-42.9</v>
      </c>
      <c r="F40" s="50" t="n">
        <v>-60.2</v>
      </c>
      <c r="G40" s="51" t="n">
        <v>-80.8</v>
      </c>
      <c r="H40" s="50" t="n">
        <v>-99.8</v>
      </c>
      <c r="I40" s="51" t="n">
        <v>-131.2</v>
      </c>
      <c r="J40" s="50" t="n">
        <v>-156.7</v>
      </c>
      <c r="K40" s="51" t="n">
        <v>-182.3</v>
      </c>
      <c r="L40" s="50" t="n">
        <v>-219.1</v>
      </c>
      <c r="M40" s="54" t="n">
        <v>-255.8</v>
      </c>
    </row>
  </sheetData>
  <mergeCells count="2">
    <mergeCell ref="A1:M1"/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4" activeCellId="1" sqref="A4:A40 J4:J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3" t="s">
        <v>1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5.75" hidden="false" customHeight="false" outlineLevel="0" collapsed="false">
      <c r="A2" s="24" t="s">
        <v>12</v>
      </c>
      <c r="B2" s="25" t="s">
        <v>13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5.75" hidden="false" customHeight="false" outlineLevel="0" collapsed="false">
      <c r="A3" s="26" t="s">
        <v>14</v>
      </c>
      <c r="B3" s="27" t="n">
        <v>3</v>
      </c>
      <c r="C3" s="28" t="n">
        <v>4</v>
      </c>
      <c r="D3" s="27" t="n">
        <v>5</v>
      </c>
      <c r="E3" s="28" t="n">
        <v>6</v>
      </c>
      <c r="F3" s="27" t="n">
        <v>7</v>
      </c>
      <c r="G3" s="28" t="n">
        <v>8</v>
      </c>
      <c r="H3" s="27" t="n">
        <v>9</v>
      </c>
      <c r="I3" s="28" t="n">
        <v>10</v>
      </c>
      <c r="J3" s="27" t="n">
        <v>11</v>
      </c>
      <c r="K3" s="28" t="n">
        <v>12</v>
      </c>
      <c r="L3" s="27" t="n">
        <v>13</v>
      </c>
      <c r="M3" s="29" t="n">
        <v>14</v>
      </c>
    </row>
    <row r="4" customFormat="false" ht="15" hidden="false" customHeight="false" outlineLevel="0" collapsed="false">
      <c r="A4" s="30" t="n">
        <v>0</v>
      </c>
      <c r="B4" s="44" t="n">
        <v>-9.9</v>
      </c>
      <c r="C4" s="45" t="n">
        <v>-18.4</v>
      </c>
      <c r="D4" s="44" t="n">
        <v>-29.8</v>
      </c>
      <c r="E4" s="45" t="n">
        <v>-43.8</v>
      </c>
      <c r="F4" s="44" t="n">
        <v>-61.1</v>
      </c>
      <c r="G4" s="45" t="n">
        <v>-81</v>
      </c>
      <c r="H4" s="44" t="n">
        <v>-103</v>
      </c>
      <c r="I4" s="45" t="n">
        <v>-129.9</v>
      </c>
      <c r="J4" s="44" t="n">
        <v>-157.7</v>
      </c>
      <c r="K4" s="45" t="n">
        <v>-185.6</v>
      </c>
      <c r="L4" s="44" t="n">
        <v>-225.4</v>
      </c>
      <c r="M4" s="52" t="n">
        <v>-258.8</v>
      </c>
    </row>
    <row r="5" customFormat="false" ht="15" hidden="false" customHeight="false" outlineLevel="0" collapsed="false">
      <c r="A5" s="34" t="n">
        <v>10</v>
      </c>
      <c r="B5" s="47" t="n">
        <v>-12.8</v>
      </c>
      <c r="C5" s="48" t="n">
        <v>-24.1</v>
      </c>
      <c r="D5" s="47" t="n">
        <v>-38.1</v>
      </c>
      <c r="E5" s="48" t="n">
        <v>-55.6</v>
      </c>
      <c r="F5" s="47" t="n">
        <v>-76.9</v>
      </c>
      <c r="G5" s="48" t="n">
        <v>-100.1</v>
      </c>
      <c r="H5" s="47" t="n">
        <v>-126.1</v>
      </c>
      <c r="I5" s="48" t="n">
        <v>-155.6</v>
      </c>
      <c r="J5" s="47" t="n">
        <v>-179.7</v>
      </c>
      <c r="K5" s="48" t="n">
        <v>-212.6</v>
      </c>
      <c r="L5" s="47" t="n">
        <v>-252.3</v>
      </c>
      <c r="M5" s="53" t="n">
        <v>-289.6</v>
      </c>
    </row>
    <row r="6" customFormat="false" ht="15" hidden="false" customHeight="false" outlineLevel="0" collapsed="false">
      <c r="A6" s="34" t="n">
        <v>20</v>
      </c>
      <c r="B6" s="47" t="n">
        <v>-24.8</v>
      </c>
      <c r="C6" s="48" t="n">
        <v>-45.7</v>
      </c>
      <c r="D6" s="47" t="n">
        <v>-72.5</v>
      </c>
      <c r="E6" s="48" t="n">
        <v>-107.9</v>
      </c>
      <c r="F6" s="47" t="n">
        <v>-145.8</v>
      </c>
      <c r="G6" s="48" t="n">
        <v>-191.4</v>
      </c>
      <c r="H6" s="47" t="n">
        <v>-236.7</v>
      </c>
      <c r="I6" s="48" t="n">
        <v>-283.4</v>
      </c>
      <c r="J6" s="47" t="n">
        <v>-330.4</v>
      </c>
      <c r="K6" s="48" t="n">
        <v>-381.3</v>
      </c>
      <c r="L6" s="47" t="n">
        <v>-437</v>
      </c>
      <c r="M6" s="53" t="n">
        <v>-486.4</v>
      </c>
    </row>
    <row r="7" customFormat="false" ht="15" hidden="false" customHeight="false" outlineLevel="0" collapsed="false">
      <c r="A7" s="34" t="n">
        <v>30</v>
      </c>
      <c r="B7" s="47" t="n">
        <v>-41.3</v>
      </c>
      <c r="C7" s="48" t="n">
        <v>-75</v>
      </c>
      <c r="D7" s="47" t="n">
        <v>-118.7</v>
      </c>
      <c r="E7" s="48" t="n">
        <v>-174.9</v>
      </c>
      <c r="F7" s="47" t="n">
        <v>-236.2</v>
      </c>
      <c r="G7" s="48" t="n">
        <v>-307.9</v>
      </c>
      <c r="H7" s="47" t="n">
        <v>-372.6</v>
      </c>
      <c r="I7" s="48" t="n">
        <v>-448.7</v>
      </c>
      <c r="J7" s="47" t="n">
        <v>-522</v>
      </c>
      <c r="K7" s="48" t="n">
        <v>-595.8</v>
      </c>
      <c r="L7" s="47" t="n">
        <v>-677.6</v>
      </c>
      <c r="M7" s="53" t="n">
        <v>-751.3</v>
      </c>
    </row>
    <row r="8" customFormat="false" ht="15" hidden="false" customHeight="false" outlineLevel="0" collapsed="false">
      <c r="A8" s="34" t="n">
        <v>40</v>
      </c>
      <c r="B8" s="47" t="n">
        <v>-57.4</v>
      </c>
      <c r="C8" s="48" t="n">
        <v>-104.1</v>
      </c>
      <c r="D8" s="47" t="n">
        <v>-162.9</v>
      </c>
      <c r="E8" s="48" t="n">
        <v>-237.5</v>
      </c>
      <c r="F8" s="47" t="n">
        <v>-319.7</v>
      </c>
      <c r="G8" s="48" t="n">
        <v>-415.6</v>
      </c>
      <c r="H8" s="47" t="n">
        <v>-502.9</v>
      </c>
      <c r="I8" s="48" t="n">
        <v>-613</v>
      </c>
      <c r="J8" s="47" t="n">
        <v>-704.9</v>
      </c>
      <c r="K8" s="48" t="n">
        <v>-804.2</v>
      </c>
      <c r="L8" s="47" t="n">
        <v>-934.7</v>
      </c>
      <c r="M8" s="53" t="n">
        <v>-1021.4</v>
      </c>
    </row>
    <row r="9" customFormat="false" ht="15" hidden="false" customHeight="false" outlineLevel="0" collapsed="false">
      <c r="A9" s="34" t="n">
        <v>50</v>
      </c>
      <c r="B9" s="47" t="n">
        <v>-67.2</v>
      </c>
      <c r="C9" s="48" t="n">
        <v>-120.5</v>
      </c>
      <c r="D9" s="47" t="n">
        <v>-188.2</v>
      </c>
      <c r="E9" s="48" t="n">
        <v>-278.7</v>
      </c>
      <c r="F9" s="47" t="n">
        <v>-373.6</v>
      </c>
      <c r="G9" s="48" t="n">
        <v>-482.2</v>
      </c>
      <c r="H9" s="47" t="n">
        <v>-581.2</v>
      </c>
      <c r="I9" s="48" t="n">
        <v>-714</v>
      </c>
      <c r="J9" s="47" t="n">
        <v>-820.8</v>
      </c>
      <c r="K9" s="48" t="n">
        <v>-935</v>
      </c>
      <c r="L9" s="47" t="n">
        <v>-1095.1</v>
      </c>
      <c r="M9" s="53" t="n">
        <v>-1223.4</v>
      </c>
    </row>
    <row r="10" customFormat="false" ht="15" hidden="false" customHeight="false" outlineLevel="0" collapsed="false">
      <c r="A10" s="34" t="n">
        <v>60</v>
      </c>
      <c r="B10" s="47" t="n">
        <v>-72.7</v>
      </c>
      <c r="C10" s="48" t="n">
        <v>-134</v>
      </c>
      <c r="D10" s="47" t="n">
        <v>-206.9</v>
      </c>
      <c r="E10" s="48" t="n">
        <v>-305.8</v>
      </c>
      <c r="F10" s="47" t="n">
        <v>-410.6</v>
      </c>
      <c r="G10" s="48" t="n">
        <v>-527.9</v>
      </c>
      <c r="H10" s="47" t="n">
        <v>-637.9</v>
      </c>
      <c r="I10" s="48" t="n">
        <v>-799.6</v>
      </c>
      <c r="J10" s="47" t="n">
        <v>-923</v>
      </c>
      <c r="K10" s="48" t="n">
        <v>-1047.1</v>
      </c>
      <c r="L10" s="47" t="n">
        <v>-1221.7</v>
      </c>
      <c r="M10" s="53" t="n">
        <v>-1398.5</v>
      </c>
    </row>
    <row r="11" customFormat="false" ht="15" hidden="false" customHeight="false" outlineLevel="0" collapsed="false">
      <c r="A11" s="34" t="n">
        <v>70</v>
      </c>
      <c r="B11" s="47" t="n">
        <v>-78</v>
      </c>
      <c r="C11" s="48" t="n">
        <v>-141.3</v>
      </c>
      <c r="D11" s="47" t="n">
        <v>-219</v>
      </c>
      <c r="E11" s="48" t="n">
        <v>-319.6</v>
      </c>
      <c r="F11" s="47" t="n">
        <v>-431</v>
      </c>
      <c r="G11" s="48" t="n">
        <v>-557.2</v>
      </c>
      <c r="H11" s="47" t="n">
        <v>-675</v>
      </c>
      <c r="I11" s="48" t="n">
        <v>-853.5</v>
      </c>
      <c r="J11" s="47" t="n">
        <v>-986</v>
      </c>
      <c r="K11" s="48" t="n">
        <v>-1141.4</v>
      </c>
      <c r="L11" s="47" t="n">
        <v>-1341.1</v>
      </c>
      <c r="M11" s="53" t="n">
        <v>-1546.5</v>
      </c>
    </row>
    <row r="12" customFormat="false" ht="15" hidden="false" customHeight="false" outlineLevel="0" collapsed="false">
      <c r="A12" s="34" t="n">
        <v>80</v>
      </c>
      <c r="B12" s="47" t="n">
        <v>-79.3</v>
      </c>
      <c r="C12" s="48" t="n">
        <v>-142.4</v>
      </c>
      <c r="D12" s="47" t="n">
        <v>-219.6</v>
      </c>
      <c r="E12" s="48" t="n">
        <v>-319.6</v>
      </c>
      <c r="F12" s="47" t="n">
        <v>-431.4</v>
      </c>
      <c r="G12" s="48" t="n">
        <v>-575.6</v>
      </c>
      <c r="H12" s="47" t="n">
        <v>-695</v>
      </c>
      <c r="I12" s="48" t="n">
        <v>-873.3</v>
      </c>
      <c r="J12" s="47" t="n">
        <v>-1024.9</v>
      </c>
      <c r="K12" s="48" t="n">
        <v>-1197.5</v>
      </c>
      <c r="L12" s="47" t="n">
        <v>-1416</v>
      </c>
      <c r="M12" s="53" t="n">
        <v>-1626</v>
      </c>
    </row>
    <row r="13" customFormat="false" ht="15" hidden="false" customHeight="false" outlineLevel="0" collapsed="false">
      <c r="A13" s="34" t="n">
        <v>90</v>
      </c>
      <c r="B13" s="47" t="n">
        <v>-77.2</v>
      </c>
      <c r="C13" s="48" t="n">
        <v>-139.5</v>
      </c>
      <c r="D13" s="47" t="n">
        <v>-215.4</v>
      </c>
      <c r="E13" s="48" t="n">
        <v>-314.8</v>
      </c>
      <c r="F13" s="47" t="n">
        <v>-425.4</v>
      </c>
      <c r="G13" s="48" t="n">
        <v>-564.4</v>
      </c>
      <c r="H13" s="47" t="n">
        <v>-690.1</v>
      </c>
      <c r="I13" s="48" t="n">
        <v>-864.2</v>
      </c>
      <c r="J13" s="47" t="n">
        <v>-1025.3</v>
      </c>
      <c r="K13" s="48" t="n">
        <v>-1201.6</v>
      </c>
      <c r="L13" s="47" t="n">
        <v>-1426.7</v>
      </c>
      <c r="M13" s="53" t="n">
        <v>-1635.5</v>
      </c>
    </row>
    <row r="14" customFormat="false" ht="15" hidden="false" customHeight="false" outlineLevel="0" collapsed="false">
      <c r="A14" s="34" t="n">
        <v>100</v>
      </c>
      <c r="B14" s="47" t="n">
        <v>-74.5</v>
      </c>
      <c r="C14" s="48" t="n">
        <v>-134.4</v>
      </c>
      <c r="D14" s="47" t="n">
        <v>-205.8</v>
      </c>
      <c r="E14" s="48" t="n">
        <v>-296.4</v>
      </c>
      <c r="F14" s="47" t="n">
        <v>-401.7</v>
      </c>
      <c r="G14" s="48" t="n">
        <v>-529.2</v>
      </c>
      <c r="H14" s="47" t="n">
        <v>-658.7</v>
      </c>
      <c r="I14" s="48" t="n">
        <v>-812.2</v>
      </c>
      <c r="J14" s="47" t="n">
        <v>-975.1</v>
      </c>
      <c r="K14" s="48" t="n">
        <v>-1149.9</v>
      </c>
      <c r="L14" s="47" t="n">
        <v>-1352.3</v>
      </c>
      <c r="M14" s="53" t="n">
        <v>-1558.7</v>
      </c>
    </row>
    <row r="15" customFormat="false" ht="15" hidden="false" customHeight="false" outlineLevel="0" collapsed="false">
      <c r="A15" s="34" t="n">
        <v>110</v>
      </c>
      <c r="B15" s="47" t="n">
        <v>-69.4</v>
      </c>
      <c r="C15" s="48" t="n">
        <v>-123</v>
      </c>
      <c r="D15" s="47" t="n">
        <v>-187.4</v>
      </c>
      <c r="E15" s="48" t="n">
        <v>-266.5</v>
      </c>
      <c r="F15" s="47" t="n">
        <v>-357.6</v>
      </c>
      <c r="G15" s="48" t="n">
        <v>-480.5</v>
      </c>
      <c r="H15" s="47" t="n">
        <v>-596.9</v>
      </c>
      <c r="I15" s="48" t="n">
        <v>-722.8</v>
      </c>
      <c r="J15" s="47" t="n">
        <v>-855.9</v>
      </c>
      <c r="K15" s="48" t="n">
        <v>-1013.8</v>
      </c>
      <c r="L15" s="47" t="n">
        <v>-1205.5</v>
      </c>
      <c r="M15" s="53" t="n">
        <v>-1387.1</v>
      </c>
    </row>
    <row r="16" customFormat="false" ht="15" hidden="false" customHeight="false" outlineLevel="0" collapsed="false">
      <c r="A16" s="34" t="n">
        <v>120</v>
      </c>
      <c r="B16" s="47" t="n">
        <v>-64.1</v>
      </c>
      <c r="C16" s="48" t="n">
        <v>-112.6</v>
      </c>
      <c r="D16" s="47" t="n">
        <v>-170.2</v>
      </c>
      <c r="E16" s="48" t="n">
        <v>-241.6</v>
      </c>
      <c r="F16" s="47" t="n">
        <v>-324.1</v>
      </c>
      <c r="G16" s="48" t="n">
        <v>-432.1</v>
      </c>
      <c r="H16" s="47" t="n">
        <v>-533.8</v>
      </c>
      <c r="I16" s="48" t="n">
        <v>-648.6</v>
      </c>
      <c r="J16" s="47" t="n">
        <v>-759</v>
      </c>
      <c r="K16" s="48" t="n">
        <v>-888.9</v>
      </c>
      <c r="L16" s="47" t="n">
        <v>-1049.5</v>
      </c>
      <c r="M16" s="53" t="n">
        <v>-1198</v>
      </c>
    </row>
    <row r="17" customFormat="false" ht="15" hidden="false" customHeight="false" outlineLevel="0" collapsed="false">
      <c r="A17" s="34" t="n">
        <v>130</v>
      </c>
      <c r="B17" s="47" t="n">
        <v>-58.8</v>
      </c>
      <c r="C17" s="48" t="n">
        <v>-102.9</v>
      </c>
      <c r="D17" s="47" t="n">
        <v>-155.5</v>
      </c>
      <c r="E17" s="48" t="n">
        <v>-219.6</v>
      </c>
      <c r="F17" s="47" t="n">
        <v>-296.6</v>
      </c>
      <c r="G17" s="48" t="n">
        <v>-390.7</v>
      </c>
      <c r="H17" s="47" t="n">
        <v>-477.6</v>
      </c>
      <c r="I17" s="48" t="n">
        <v>-601</v>
      </c>
      <c r="J17" s="47" t="n">
        <v>-696.8</v>
      </c>
      <c r="K17" s="48" t="n">
        <v>-805.7</v>
      </c>
      <c r="L17" s="47" t="n">
        <v>-951.3</v>
      </c>
      <c r="M17" s="53" t="n">
        <v>-1076.1</v>
      </c>
    </row>
    <row r="18" customFormat="false" ht="15" hidden="false" customHeight="false" outlineLevel="0" collapsed="false">
      <c r="A18" s="34" t="n">
        <v>140</v>
      </c>
      <c r="B18" s="47" t="n">
        <v>-56.2</v>
      </c>
      <c r="C18" s="48" t="n">
        <v>-99.2</v>
      </c>
      <c r="D18" s="47" t="n">
        <v>-149.1</v>
      </c>
      <c r="E18" s="48" t="n">
        <v>-210.8</v>
      </c>
      <c r="F18" s="47" t="n">
        <v>-286.3</v>
      </c>
      <c r="G18" s="48" t="n">
        <v>-375.9</v>
      </c>
      <c r="H18" s="47" t="n">
        <v>-460.2</v>
      </c>
      <c r="I18" s="48" t="n">
        <v>-564.2</v>
      </c>
      <c r="J18" s="47" t="n">
        <v>-664.4</v>
      </c>
      <c r="K18" s="48" t="n">
        <v>-770.8</v>
      </c>
      <c r="L18" s="47" t="n">
        <v>-895.4</v>
      </c>
      <c r="M18" s="53" t="n">
        <v>-1017.3</v>
      </c>
    </row>
    <row r="19" customFormat="false" ht="15" hidden="false" customHeight="false" outlineLevel="0" collapsed="false">
      <c r="A19" s="34" t="n">
        <v>150</v>
      </c>
      <c r="B19" s="47" t="n">
        <v>-54.8</v>
      </c>
      <c r="C19" s="48" t="n">
        <v>-96.7</v>
      </c>
      <c r="D19" s="47" t="n">
        <v>-147.2</v>
      </c>
      <c r="E19" s="48" t="n">
        <v>-207.1</v>
      </c>
      <c r="F19" s="47" t="n">
        <v>-279.1</v>
      </c>
      <c r="G19" s="48" t="n">
        <v>-365.2</v>
      </c>
      <c r="H19" s="47" t="n">
        <v>-444.4</v>
      </c>
      <c r="I19" s="48" t="n">
        <v>-545.9</v>
      </c>
      <c r="J19" s="47" t="n">
        <v>-641.7</v>
      </c>
      <c r="K19" s="48" t="n">
        <v>-744.6</v>
      </c>
      <c r="L19" s="47" t="n">
        <v>-869.3</v>
      </c>
      <c r="M19" s="53" t="n">
        <v>-987.4</v>
      </c>
    </row>
    <row r="20" customFormat="false" ht="15" hidden="false" customHeight="false" outlineLevel="0" collapsed="false">
      <c r="A20" s="34" t="n">
        <v>160</v>
      </c>
      <c r="B20" s="47" t="n">
        <v>-53.3</v>
      </c>
      <c r="C20" s="48" t="n">
        <v>-94.5</v>
      </c>
      <c r="D20" s="47" t="n">
        <v>-143.4</v>
      </c>
      <c r="E20" s="48" t="n">
        <v>-202</v>
      </c>
      <c r="F20" s="47" t="n">
        <v>-272.6</v>
      </c>
      <c r="G20" s="48" t="n">
        <v>-356.2</v>
      </c>
      <c r="H20" s="47" t="n">
        <v>-434.2</v>
      </c>
      <c r="I20" s="48" t="n">
        <v>-533.8</v>
      </c>
      <c r="J20" s="47" t="n">
        <v>-629.6</v>
      </c>
      <c r="K20" s="48" t="n">
        <v>-728.1</v>
      </c>
      <c r="L20" s="47" t="n">
        <v>-854</v>
      </c>
      <c r="M20" s="53" t="n">
        <v>-969.5</v>
      </c>
    </row>
    <row r="21" customFormat="false" ht="15" hidden="false" customHeight="false" outlineLevel="0" collapsed="false">
      <c r="A21" s="34" t="n">
        <v>170</v>
      </c>
      <c r="B21" s="47" t="n">
        <v>-52.7</v>
      </c>
      <c r="C21" s="48" t="n">
        <v>-92.8</v>
      </c>
      <c r="D21" s="47" t="n">
        <v>-140.8</v>
      </c>
      <c r="E21" s="48" t="n">
        <v>-199.5</v>
      </c>
      <c r="F21" s="47" t="n">
        <v>-269.4</v>
      </c>
      <c r="G21" s="48" t="n">
        <v>-351.9</v>
      </c>
      <c r="H21" s="47" t="n">
        <v>-426.7</v>
      </c>
      <c r="I21" s="48" t="n">
        <v>-525.4</v>
      </c>
      <c r="J21" s="47" t="n">
        <v>-618.3</v>
      </c>
      <c r="K21" s="48" t="n">
        <v>-716.4</v>
      </c>
      <c r="L21" s="47" t="n">
        <v>-841.9</v>
      </c>
      <c r="M21" s="53" t="n">
        <v>-956.8</v>
      </c>
    </row>
    <row r="22" customFormat="false" ht="15" hidden="false" customHeight="false" outlineLevel="0" collapsed="false">
      <c r="A22" s="34" t="n">
        <v>180</v>
      </c>
      <c r="B22" s="47" t="n">
        <v>-52.6</v>
      </c>
      <c r="C22" s="48" t="n">
        <v>-92.5</v>
      </c>
      <c r="D22" s="47" t="n">
        <v>-140.2</v>
      </c>
      <c r="E22" s="48" t="n">
        <v>-198.8</v>
      </c>
      <c r="F22" s="47" t="n">
        <v>-268.2</v>
      </c>
      <c r="G22" s="48" t="n">
        <v>-348.2</v>
      </c>
      <c r="H22" s="47" t="n">
        <v>-424.9</v>
      </c>
      <c r="I22" s="48" t="n">
        <v>-520.4</v>
      </c>
      <c r="J22" s="47" t="n">
        <v>-614.1</v>
      </c>
      <c r="K22" s="48" t="n">
        <v>-709.6</v>
      </c>
      <c r="L22" s="47" t="n">
        <v>-835.7</v>
      </c>
      <c r="M22" s="53" t="n">
        <v>-945.3</v>
      </c>
    </row>
    <row r="23" customFormat="false" ht="15" hidden="false" customHeight="false" outlineLevel="0" collapsed="false">
      <c r="A23" s="34" t="n">
        <v>190</v>
      </c>
      <c r="B23" s="47" t="n">
        <v>-52.9</v>
      </c>
      <c r="C23" s="48" t="n">
        <v>-93.3</v>
      </c>
      <c r="D23" s="47" t="n">
        <v>-141.6</v>
      </c>
      <c r="E23" s="48" t="n">
        <v>-199.9</v>
      </c>
      <c r="F23" s="47" t="n">
        <v>-268.2</v>
      </c>
      <c r="G23" s="48" t="n">
        <v>-349.8</v>
      </c>
      <c r="H23" s="47" t="n">
        <v>-424.5</v>
      </c>
      <c r="I23" s="48" t="n">
        <v>-520.6</v>
      </c>
      <c r="J23" s="47" t="n">
        <v>-613.8</v>
      </c>
      <c r="K23" s="48" t="n">
        <v>-711.5</v>
      </c>
      <c r="L23" s="47" t="n">
        <v>-832.4</v>
      </c>
      <c r="M23" s="53" t="n">
        <v>-947.3</v>
      </c>
    </row>
    <row r="24" customFormat="false" ht="15" hidden="false" customHeight="false" outlineLevel="0" collapsed="false">
      <c r="A24" s="34" t="n">
        <v>200</v>
      </c>
      <c r="B24" s="47" t="n">
        <v>-53.4</v>
      </c>
      <c r="C24" s="48" t="n">
        <v>-94.1</v>
      </c>
      <c r="D24" s="47" t="n">
        <v>-142.3</v>
      </c>
      <c r="E24" s="48" t="n">
        <v>-201.8</v>
      </c>
      <c r="F24" s="47" t="n">
        <v>-270.6</v>
      </c>
      <c r="G24" s="48" t="n">
        <v>-353.3</v>
      </c>
      <c r="H24" s="47" t="n">
        <v>-428.5</v>
      </c>
      <c r="I24" s="48" t="n">
        <v>-525.7</v>
      </c>
      <c r="J24" s="47" t="n">
        <v>-620.6</v>
      </c>
      <c r="K24" s="48" t="n">
        <v>-721.6</v>
      </c>
      <c r="L24" s="47" t="n">
        <v>-844.3</v>
      </c>
      <c r="M24" s="53" t="n">
        <v>-959.3</v>
      </c>
    </row>
    <row r="25" customFormat="false" ht="15" hidden="false" customHeight="false" outlineLevel="0" collapsed="false">
      <c r="A25" s="34" t="n">
        <v>210</v>
      </c>
      <c r="B25" s="47" t="n">
        <v>-55</v>
      </c>
      <c r="C25" s="48" t="n">
        <v>-96.5</v>
      </c>
      <c r="D25" s="47" t="n">
        <v>-146.5</v>
      </c>
      <c r="E25" s="48" t="n">
        <v>-205.3</v>
      </c>
      <c r="F25" s="47" t="n">
        <v>-275.5</v>
      </c>
      <c r="G25" s="48" t="n">
        <v>-359.2</v>
      </c>
      <c r="H25" s="47" t="n">
        <v>-435.2</v>
      </c>
      <c r="I25" s="48" t="n">
        <v>-536.8</v>
      </c>
      <c r="J25" s="47" t="n">
        <v>-631.7</v>
      </c>
      <c r="K25" s="48" t="n">
        <v>-729.9</v>
      </c>
      <c r="L25" s="47" t="n">
        <v>-856.3</v>
      </c>
      <c r="M25" s="53" t="n">
        <v>-975.2</v>
      </c>
    </row>
    <row r="26" customFormat="false" ht="15" hidden="false" customHeight="false" outlineLevel="0" collapsed="false">
      <c r="A26" s="34" t="n">
        <v>220</v>
      </c>
      <c r="B26" s="47" t="n">
        <v>-56.7</v>
      </c>
      <c r="C26" s="48" t="n">
        <v>-99.9</v>
      </c>
      <c r="D26" s="47" t="n">
        <v>-149.2</v>
      </c>
      <c r="E26" s="48" t="n">
        <v>-210.4</v>
      </c>
      <c r="F26" s="47" t="n">
        <v>-282.9</v>
      </c>
      <c r="G26" s="48" t="n">
        <v>-367</v>
      </c>
      <c r="H26" s="47" t="n">
        <v>-445.3</v>
      </c>
      <c r="I26" s="48" t="n">
        <v>-546.6</v>
      </c>
      <c r="J26" s="47" t="n">
        <v>-648.8</v>
      </c>
      <c r="K26" s="48" t="n">
        <v>-748.5</v>
      </c>
      <c r="L26" s="47" t="n">
        <v>-878.3</v>
      </c>
      <c r="M26" s="53" t="n">
        <v>-1000.8</v>
      </c>
    </row>
    <row r="27" customFormat="false" ht="15" hidden="false" customHeight="false" outlineLevel="0" collapsed="false">
      <c r="A27" s="34" t="n">
        <v>230</v>
      </c>
      <c r="B27" s="47" t="n">
        <v>-58.8</v>
      </c>
      <c r="C27" s="48" t="n">
        <v>-103.5</v>
      </c>
      <c r="D27" s="47" t="n">
        <v>-157.2</v>
      </c>
      <c r="E27" s="48" t="n">
        <v>-219.3</v>
      </c>
      <c r="F27" s="47" t="n">
        <v>-294.3</v>
      </c>
      <c r="G27" s="48" t="n">
        <v>-380.1</v>
      </c>
      <c r="H27" s="47" t="n">
        <v>-459.9</v>
      </c>
      <c r="I27" s="48" t="n">
        <v>-563.4</v>
      </c>
      <c r="J27" s="47" t="n">
        <v>-668.2</v>
      </c>
      <c r="K27" s="48" t="n">
        <v>-779.2</v>
      </c>
      <c r="L27" s="47" t="n">
        <v>-911.5</v>
      </c>
      <c r="M27" s="53" t="n">
        <v>-1041.1</v>
      </c>
    </row>
    <row r="28" customFormat="false" ht="15" hidden="false" customHeight="false" outlineLevel="0" collapsed="false">
      <c r="A28" s="34" t="n">
        <v>240</v>
      </c>
      <c r="B28" s="47" t="n">
        <v>-62.7</v>
      </c>
      <c r="C28" s="48" t="n">
        <v>-111.1</v>
      </c>
      <c r="D28" s="47" t="n">
        <v>-169.1</v>
      </c>
      <c r="E28" s="48" t="n">
        <v>-233.6</v>
      </c>
      <c r="F28" s="47" t="n">
        <v>-313.4</v>
      </c>
      <c r="G28" s="48" t="n">
        <v>-403.8</v>
      </c>
      <c r="H28" s="47" t="n">
        <v>-486.4</v>
      </c>
      <c r="I28" s="48" t="n">
        <v>-591.9</v>
      </c>
      <c r="J28" s="47" t="n">
        <v>-703</v>
      </c>
      <c r="K28" s="48" t="n">
        <v>-826.5</v>
      </c>
      <c r="L28" s="47" t="n">
        <v>-970.1</v>
      </c>
      <c r="M28" s="53" t="n">
        <v>-1111.4</v>
      </c>
    </row>
    <row r="29" customFormat="false" ht="15" hidden="false" customHeight="false" outlineLevel="0" collapsed="false">
      <c r="A29" s="34" t="n">
        <v>250</v>
      </c>
      <c r="B29" s="47" t="n">
        <v>-67.7</v>
      </c>
      <c r="C29" s="48" t="n">
        <v>-121.4</v>
      </c>
      <c r="D29" s="47" t="n">
        <v>-185.4</v>
      </c>
      <c r="E29" s="48" t="n">
        <v>-258.2</v>
      </c>
      <c r="F29" s="47" t="n">
        <v>-346.6</v>
      </c>
      <c r="G29" s="48" t="n">
        <v>-443.8</v>
      </c>
      <c r="H29" s="47" t="n">
        <v>-536.5</v>
      </c>
      <c r="I29" s="48" t="n">
        <v>-655</v>
      </c>
      <c r="J29" s="47" t="n">
        <v>-781.7</v>
      </c>
      <c r="K29" s="48" t="n">
        <v>-933.5</v>
      </c>
      <c r="L29" s="47" t="n">
        <v>-1101</v>
      </c>
      <c r="M29" s="53" t="n">
        <v>-1272.1</v>
      </c>
    </row>
    <row r="30" customFormat="false" ht="15" hidden="false" customHeight="false" outlineLevel="0" collapsed="false">
      <c r="A30" s="34" t="n">
        <v>260</v>
      </c>
      <c r="B30" s="47" t="n">
        <v>-73.1</v>
      </c>
      <c r="C30" s="48" t="n">
        <v>-132.8</v>
      </c>
      <c r="D30" s="47" t="n">
        <v>-200</v>
      </c>
      <c r="E30" s="48" t="n">
        <v>-286</v>
      </c>
      <c r="F30" s="47" t="n">
        <v>-385</v>
      </c>
      <c r="G30" s="48" t="n">
        <v>-494.9</v>
      </c>
      <c r="H30" s="47" t="n">
        <v>-605.8</v>
      </c>
      <c r="I30" s="48" t="n">
        <v>-758.8</v>
      </c>
      <c r="J30" s="47" t="n">
        <v>-890.5</v>
      </c>
      <c r="K30" s="48" t="n">
        <v>-1062.3</v>
      </c>
      <c r="L30" s="47" t="n">
        <v>-1258.6</v>
      </c>
      <c r="M30" s="53" t="n">
        <v>-1471.9</v>
      </c>
    </row>
    <row r="31" customFormat="false" ht="15" hidden="false" customHeight="false" outlineLevel="0" collapsed="false">
      <c r="A31" s="34" t="n">
        <v>270</v>
      </c>
      <c r="B31" s="47" t="n">
        <v>-75.9</v>
      </c>
      <c r="C31" s="48" t="n">
        <v>-136.2</v>
      </c>
      <c r="D31" s="47" t="n">
        <v>-208.3</v>
      </c>
      <c r="E31" s="48" t="n">
        <v>-300.5</v>
      </c>
      <c r="F31" s="47" t="n">
        <v>-408.1</v>
      </c>
      <c r="G31" s="48" t="n">
        <v>-538.5</v>
      </c>
      <c r="H31" s="47" t="n">
        <v>-660.4</v>
      </c>
      <c r="I31" s="48" t="n">
        <v>-825.2</v>
      </c>
      <c r="J31" s="47" t="n">
        <v>-987.1</v>
      </c>
      <c r="K31" s="48" t="n">
        <v>-1160.7</v>
      </c>
      <c r="L31" s="47" t="n">
        <v>-1385.2</v>
      </c>
      <c r="M31" s="53" t="n">
        <v>-1587.6</v>
      </c>
    </row>
    <row r="32" customFormat="false" ht="15" hidden="false" customHeight="false" outlineLevel="0" collapsed="false">
      <c r="A32" s="34" t="n">
        <v>280</v>
      </c>
      <c r="B32" s="47" t="n">
        <v>-76.1</v>
      </c>
      <c r="C32" s="48" t="n">
        <v>-136.7</v>
      </c>
      <c r="D32" s="47" t="n">
        <v>-206.3</v>
      </c>
      <c r="E32" s="48" t="n">
        <v>-302.9</v>
      </c>
      <c r="F32" s="47" t="n">
        <v>-418.2</v>
      </c>
      <c r="G32" s="48" t="n">
        <v>-555.5</v>
      </c>
      <c r="H32" s="47" t="n">
        <v>-680.4</v>
      </c>
      <c r="I32" s="48" t="n">
        <v>-842</v>
      </c>
      <c r="J32" s="47" t="n">
        <v>-1006.7</v>
      </c>
      <c r="K32" s="48" t="n">
        <v>-1185.4</v>
      </c>
      <c r="L32" s="47" t="n">
        <v>-1395.8</v>
      </c>
      <c r="M32" s="53" t="n">
        <v>-1593.3</v>
      </c>
    </row>
    <row r="33" customFormat="false" ht="15" hidden="false" customHeight="false" outlineLevel="0" collapsed="false">
      <c r="A33" s="34" t="n">
        <v>290</v>
      </c>
      <c r="B33" s="47" t="n">
        <v>-73.3</v>
      </c>
      <c r="C33" s="48" t="n">
        <v>-132.1</v>
      </c>
      <c r="D33" s="47" t="n">
        <v>-200.5</v>
      </c>
      <c r="E33" s="48" t="n">
        <v>-297.3</v>
      </c>
      <c r="F33" s="47" t="n">
        <v>-413.5</v>
      </c>
      <c r="G33" s="48" t="n">
        <v>-550.6</v>
      </c>
      <c r="H33" s="47" t="n">
        <v>-673.9</v>
      </c>
      <c r="I33" s="48" t="n">
        <v>-822.3</v>
      </c>
      <c r="J33" s="47" t="n">
        <v>-985</v>
      </c>
      <c r="K33" s="48" t="n">
        <v>-1149.1</v>
      </c>
      <c r="L33" s="47" t="n">
        <v>-1333.4</v>
      </c>
      <c r="M33" s="53" t="n">
        <v>-1499</v>
      </c>
    </row>
    <row r="34" customFormat="false" ht="15" hidden="false" customHeight="false" outlineLevel="0" collapsed="false">
      <c r="A34" s="34" t="n">
        <v>300</v>
      </c>
      <c r="B34" s="47" t="n">
        <v>-69.5</v>
      </c>
      <c r="C34" s="48" t="n">
        <v>-125.2</v>
      </c>
      <c r="D34" s="47" t="n">
        <v>-191.6</v>
      </c>
      <c r="E34" s="48" t="n">
        <v>-285</v>
      </c>
      <c r="F34" s="47" t="n">
        <v>-395.9</v>
      </c>
      <c r="G34" s="48" t="n">
        <v>-527.3</v>
      </c>
      <c r="H34" s="47" t="n">
        <v>-647.7</v>
      </c>
      <c r="I34" s="48" t="n">
        <v>-779.2</v>
      </c>
      <c r="J34" s="47" t="n">
        <v>-935.5</v>
      </c>
      <c r="K34" s="48" t="n">
        <v>-1082</v>
      </c>
      <c r="L34" s="47" t="n">
        <v>-1237.1</v>
      </c>
      <c r="M34" s="53" t="n">
        <v>-1383.3</v>
      </c>
    </row>
    <row r="35" customFormat="false" ht="15" hidden="false" customHeight="false" outlineLevel="0" collapsed="false">
      <c r="A35" s="34" t="n">
        <v>310</v>
      </c>
      <c r="B35" s="47" t="n">
        <v>-63.9</v>
      </c>
      <c r="C35" s="48" t="n">
        <v>-114.1</v>
      </c>
      <c r="D35" s="47" t="n">
        <v>-182.7</v>
      </c>
      <c r="E35" s="48" t="n">
        <v>-264.8</v>
      </c>
      <c r="F35" s="47" t="n">
        <v>-362.9</v>
      </c>
      <c r="G35" s="48" t="n">
        <v>-476.2</v>
      </c>
      <c r="H35" s="47" t="n">
        <v>-587.9</v>
      </c>
      <c r="I35" s="48" t="n">
        <v>-725.6</v>
      </c>
      <c r="J35" s="47" t="n">
        <v>-848.3</v>
      </c>
      <c r="K35" s="48" t="n">
        <v>-981.6</v>
      </c>
      <c r="L35" s="47" t="n">
        <v>-1121</v>
      </c>
      <c r="M35" s="53" t="n">
        <v>-1248.9</v>
      </c>
    </row>
    <row r="36" customFormat="false" ht="15" hidden="false" customHeight="false" outlineLevel="0" collapsed="false">
      <c r="A36" s="34" t="n">
        <v>320</v>
      </c>
      <c r="B36" s="47" t="n">
        <v>-59</v>
      </c>
      <c r="C36" s="48" t="n">
        <v>-106.6</v>
      </c>
      <c r="D36" s="47" t="n">
        <v>-166.7</v>
      </c>
      <c r="E36" s="48" t="n">
        <v>-245.2</v>
      </c>
      <c r="F36" s="47" t="n">
        <v>-335.1</v>
      </c>
      <c r="G36" s="48" t="n">
        <v>-435.4</v>
      </c>
      <c r="H36" s="47" t="n">
        <v>-532.6</v>
      </c>
      <c r="I36" s="48" t="n">
        <v>-655.5</v>
      </c>
      <c r="J36" s="47" t="n">
        <v>-759.9</v>
      </c>
      <c r="K36" s="48" t="n">
        <v>-860.1</v>
      </c>
      <c r="L36" s="47" t="n">
        <v>-999.7</v>
      </c>
      <c r="M36" s="53" t="n">
        <v>-1099.4</v>
      </c>
    </row>
    <row r="37" customFormat="false" ht="15" hidden="false" customHeight="false" outlineLevel="0" collapsed="false">
      <c r="A37" s="34" t="n">
        <v>330</v>
      </c>
      <c r="B37" s="47" t="n">
        <v>-46.4</v>
      </c>
      <c r="C37" s="48" t="n">
        <v>-84</v>
      </c>
      <c r="D37" s="47" t="n">
        <v>-133.7</v>
      </c>
      <c r="E37" s="48" t="n">
        <v>-197</v>
      </c>
      <c r="F37" s="47" t="n">
        <v>-267.2</v>
      </c>
      <c r="G37" s="48" t="n">
        <v>-348</v>
      </c>
      <c r="H37" s="47" t="n">
        <v>-420</v>
      </c>
      <c r="I37" s="48" t="n">
        <v>-513.2</v>
      </c>
      <c r="J37" s="47" t="n">
        <v>-599.3</v>
      </c>
      <c r="K37" s="48" t="n">
        <v>-678.7</v>
      </c>
      <c r="L37" s="47" t="n">
        <v>-768.7</v>
      </c>
      <c r="M37" s="53" t="n">
        <v>-854.6</v>
      </c>
    </row>
    <row r="38" customFormat="false" ht="15" hidden="false" customHeight="false" outlineLevel="0" collapsed="false">
      <c r="A38" s="34" t="n">
        <v>340</v>
      </c>
      <c r="B38" s="47" t="n">
        <v>-30</v>
      </c>
      <c r="C38" s="48" t="n">
        <v>-55.2</v>
      </c>
      <c r="D38" s="47" t="n">
        <v>-88.1</v>
      </c>
      <c r="E38" s="48" t="n">
        <v>-131.2</v>
      </c>
      <c r="F38" s="47" t="n">
        <v>-178.1</v>
      </c>
      <c r="G38" s="48" t="n">
        <v>-239.1</v>
      </c>
      <c r="H38" s="47" t="n">
        <v>-291.8</v>
      </c>
      <c r="I38" s="48" t="n">
        <v>-351.1</v>
      </c>
      <c r="J38" s="47" t="n">
        <v>-410.3</v>
      </c>
      <c r="K38" s="48" t="n">
        <v>-462.5</v>
      </c>
      <c r="L38" s="47" t="n">
        <v>-521.8</v>
      </c>
      <c r="M38" s="53" t="n">
        <v>-582</v>
      </c>
    </row>
    <row r="39" customFormat="false" ht="15" hidden="false" customHeight="false" outlineLevel="0" collapsed="false">
      <c r="A39" s="34" t="n">
        <v>350</v>
      </c>
      <c r="B39" s="47" t="n">
        <v>-12.4</v>
      </c>
      <c r="C39" s="48" t="n">
        <v>-23.7</v>
      </c>
      <c r="D39" s="47" t="n">
        <v>-38.4</v>
      </c>
      <c r="E39" s="48" t="n">
        <v>-59.7</v>
      </c>
      <c r="F39" s="47" t="n">
        <v>-84.5</v>
      </c>
      <c r="G39" s="48" t="n">
        <v>-113.9</v>
      </c>
      <c r="H39" s="47" t="n">
        <v>-145.1</v>
      </c>
      <c r="I39" s="48" t="n">
        <v>-178.5</v>
      </c>
      <c r="J39" s="47" t="n">
        <v>-212.8</v>
      </c>
      <c r="K39" s="48" t="n">
        <v>-245.2</v>
      </c>
      <c r="L39" s="47" t="n">
        <v>-281</v>
      </c>
      <c r="M39" s="53" t="n">
        <v>-319.1</v>
      </c>
    </row>
    <row r="40" customFormat="false" ht="15.75" hidden="false" customHeight="false" outlineLevel="0" collapsed="false">
      <c r="A40" s="26" t="n">
        <v>360</v>
      </c>
      <c r="B40" s="50" t="n">
        <v>-9.9</v>
      </c>
      <c r="C40" s="51" t="n">
        <v>-18.4</v>
      </c>
      <c r="D40" s="50" t="n">
        <v>-29.8</v>
      </c>
      <c r="E40" s="51" t="n">
        <v>-43.8</v>
      </c>
      <c r="F40" s="50" t="n">
        <v>-61.1</v>
      </c>
      <c r="G40" s="51" t="n">
        <v>-81</v>
      </c>
      <c r="H40" s="50" t="n">
        <v>-103</v>
      </c>
      <c r="I40" s="51" t="n">
        <v>-129.9</v>
      </c>
      <c r="J40" s="50" t="n">
        <v>-157.7</v>
      </c>
      <c r="K40" s="51" t="n">
        <v>-185.6</v>
      </c>
      <c r="L40" s="50" t="n">
        <v>-225.4</v>
      </c>
      <c r="M40" s="54" t="n">
        <v>-258.8</v>
      </c>
    </row>
  </sheetData>
  <mergeCells count="2">
    <mergeCell ref="A1:M1"/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4" activeCellId="1" sqref="A4:A40 J4:J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5.75" hidden="false" customHeight="false" outlineLevel="0" collapsed="false">
      <c r="A2" s="24" t="s">
        <v>12</v>
      </c>
      <c r="B2" s="25" t="s">
        <v>13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5.75" hidden="false" customHeight="false" outlineLevel="0" collapsed="false">
      <c r="A3" s="26" t="s">
        <v>14</v>
      </c>
      <c r="B3" s="27" t="n">
        <v>3</v>
      </c>
      <c r="C3" s="28" t="n">
        <v>4</v>
      </c>
      <c r="D3" s="27" t="n">
        <v>5</v>
      </c>
      <c r="E3" s="28" t="n">
        <v>6</v>
      </c>
      <c r="F3" s="27" t="n">
        <v>7</v>
      </c>
      <c r="G3" s="28" t="n">
        <v>8</v>
      </c>
      <c r="H3" s="27" t="n">
        <v>9</v>
      </c>
      <c r="I3" s="28" t="n">
        <v>10</v>
      </c>
      <c r="J3" s="55" t="n">
        <v>11</v>
      </c>
      <c r="K3" s="28" t="n">
        <v>12</v>
      </c>
      <c r="L3" s="27" t="n">
        <v>13</v>
      </c>
      <c r="M3" s="29" t="n">
        <v>14</v>
      </c>
    </row>
    <row r="4" customFormat="false" ht="15" hidden="false" customHeight="false" outlineLevel="0" collapsed="false">
      <c r="A4" s="30" t="n">
        <v>0</v>
      </c>
      <c r="B4" s="44" t="n">
        <v>-9.7</v>
      </c>
      <c r="C4" s="45" t="n">
        <v>-18.7</v>
      </c>
      <c r="D4" s="44" t="n">
        <v>-29.7</v>
      </c>
      <c r="E4" s="45" t="n">
        <v>-43.9</v>
      </c>
      <c r="F4" s="44" t="n">
        <v>-59.9</v>
      </c>
      <c r="G4" s="45" t="n">
        <v>-82.8</v>
      </c>
      <c r="H4" s="44" t="n">
        <v>-105.6</v>
      </c>
      <c r="I4" s="45" t="n">
        <v>-129</v>
      </c>
      <c r="J4" s="44" t="n">
        <v>-156.2</v>
      </c>
      <c r="K4" s="45" t="n">
        <v>-184.8</v>
      </c>
      <c r="L4" s="44" t="n">
        <v>-219</v>
      </c>
      <c r="M4" s="52" t="n">
        <v>-256.1</v>
      </c>
    </row>
    <row r="5" customFormat="false" ht="15" hidden="false" customHeight="false" outlineLevel="0" collapsed="false">
      <c r="A5" s="34" t="n">
        <v>10</v>
      </c>
      <c r="B5" s="47" t="n">
        <v>-11.2</v>
      </c>
      <c r="C5" s="48" t="n">
        <v>-21.2</v>
      </c>
      <c r="D5" s="47" t="n">
        <v>-33.2</v>
      </c>
      <c r="E5" s="48" t="n">
        <v>-49.6</v>
      </c>
      <c r="F5" s="47" t="n">
        <v>-68.8</v>
      </c>
      <c r="G5" s="48" t="n">
        <v>-93.1</v>
      </c>
      <c r="H5" s="47" t="n">
        <v>-117.3</v>
      </c>
      <c r="I5" s="48" t="n">
        <v>-145.9</v>
      </c>
      <c r="J5" s="47" t="n">
        <v>-170.8</v>
      </c>
      <c r="K5" s="48" t="n">
        <v>-202.6</v>
      </c>
      <c r="L5" s="47" t="n">
        <v>-246.7</v>
      </c>
      <c r="M5" s="53" t="n">
        <v>-286.6</v>
      </c>
    </row>
    <row r="6" customFormat="false" ht="15" hidden="false" customHeight="false" outlineLevel="0" collapsed="false">
      <c r="A6" s="34" t="n">
        <v>20</v>
      </c>
      <c r="B6" s="47" t="n">
        <v>-24</v>
      </c>
      <c r="C6" s="48" t="n">
        <v>-44.2</v>
      </c>
      <c r="D6" s="47" t="n">
        <v>-69.1</v>
      </c>
      <c r="E6" s="48" t="n">
        <v>-101.6</v>
      </c>
      <c r="F6" s="47" t="n">
        <v>-141</v>
      </c>
      <c r="G6" s="48" t="n">
        <v>-184.3</v>
      </c>
      <c r="H6" s="47" t="n">
        <v>-225.6</v>
      </c>
      <c r="I6" s="48" t="n">
        <v>-280.4</v>
      </c>
      <c r="J6" s="47" t="n">
        <v>-320.7</v>
      </c>
      <c r="K6" s="48" t="n">
        <v>-369.2</v>
      </c>
      <c r="L6" s="47" t="n">
        <v>-443</v>
      </c>
      <c r="M6" s="53" t="n">
        <v>-497.5</v>
      </c>
    </row>
    <row r="7" customFormat="false" ht="15" hidden="false" customHeight="false" outlineLevel="0" collapsed="false">
      <c r="A7" s="34" t="n">
        <v>30</v>
      </c>
      <c r="B7" s="47" t="n">
        <v>-40.4</v>
      </c>
      <c r="C7" s="48" t="n">
        <v>-73.8</v>
      </c>
      <c r="D7" s="47" t="n">
        <v>-114.7</v>
      </c>
      <c r="E7" s="48" t="n">
        <v>-167.5</v>
      </c>
      <c r="F7" s="47" t="n">
        <v>-230.3</v>
      </c>
      <c r="G7" s="48" t="n">
        <v>-299.6</v>
      </c>
      <c r="H7" s="47" t="n">
        <v>-364.7</v>
      </c>
      <c r="I7" s="48" t="n">
        <v>-444.9</v>
      </c>
      <c r="J7" s="47" t="n">
        <v>-510.1</v>
      </c>
      <c r="K7" s="48" t="n">
        <v>-580.7</v>
      </c>
      <c r="L7" s="47" t="n">
        <v>-685.3</v>
      </c>
      <c r="M7" s="53" t="n">
        <v>-763.9</v>
      </c>
    </row>
    <row r="8" customFormat="false" ht="15" hidden="false" customHeight="false" outlineLevel="0" collapsed="false">
      <c r="A8" s="34" t="n">
        <v>40</v>
      </c>
      <c r="B8" s="47" t="n">
        <v>-55.7</v>
      </c>
      <c r="C8" s="48" t="n">
        <v>-100.4</v>
      </c>
      <c r="D8" s="47" t="n">
        <v>-157.2</v>
      </c>
      <c r="E8" s="48" t="n">
        <v>-228.3</v>
      </c>
      <c r="F8" s="47" t="n">
        <v>-313.7</v>
      </c>
      <c r="G8" s="48" t="n">
        <v>-405.3</v>
      </c>
      <c r="H8" s="47" t="n">
        <v>-507</v>
      </c>
      <c r="I8" s="48" t="n">
        <v>-594.6</v>
      </c>
      <c r="J8" s="47" t="n">
        <v>-703.8</v>
      </c>
      <c r="K8" s="48" t="n">
        <v>-790.3</v>
      </c>
      <c r="L8" s="47" t="n">
        <v>-918.5</v>
      </c>
      <c r="M8" s="53" t="n">
        <v>-1038.2</v>
      </c>
    </row>
    <row r="9" customFormat="false" ht="15" hidden="false" customHeight="false" outlineLevel="0" collapsed="false">
      <c r="A9" s="34" t="n">
        <v>50</v>
      </c>
      <c r="B9" s="47" t="n">
        <v>-64.3</v>
      </c>
      <c r="C9" s="48" t="n">
        <v>-116.2</v>
      </c>
      <c r="D9" s="47" t="n">
        <v>-180.1</v>
      </c>
      <c r="E9" s="48" t="n">
        <v>-262.8</v>
      </c>
      <c r="F9" s="47" t="n">
        <v>-375.3</v>
      </c>
      <c r="G9" s="48" t="n">
        <v>-485.6</v>
      </c>
      <c r="H9" s="47" t="n">
        <v>-592.8</v>
      </c>
      <c r="I9" s="48" t="n">
        <v>-697.9</v>
      </c>
      <c r="J9" s="47" t="n">
        <v>-813.7</v>
      </c>
      <c r="K9" s="48" t="n">
        <v>-938.6</v>
      </c>
      <c r="L9" s="47" t="n">
        <v>-1108.3</v>
      </c>
      <c r="M9" s="53" t="n">
        <v>-1242.1</v>
      </c>
    </row>
    <row r="10" customFormat="false" ht="15" hidden="false" customHeight="false" outlineLevel="0" collapsed="false">
      <c r="A10" s="34" t="n">
        <v>60</v>
      </c>
      <c r="B10" s="47" t="n">
        <v>-70.8</v>
      </c>
      <c r="C10" s="48" t="n">
        <v>-127.1</v>
      </c>
      <c r="D10" s="47" t="n">
        <v>-196.4</v>
      </c>
      <c r="E10" s="48" t="n">
        <v>-290</v>
      </c>
      <c r="F10" s="47" t="n">
        <v>-410.8</v>
      </c>
      <c r="G10" s="48" t="n">
        <v>-533.2</v>
      </c>
      <c r="H10" s="47" t="n">
        <v>-658.2</v>
      </c>
      <c r="I10" s="48" t="n">
        <v>-800.6</v>
      </c>
      <c r="J10" s="47" t="n">
        <v>-919.8</v>
      </c>
      <c r="K10" s="48" t="n">
        <v>-1055.2</v>
      </c>
      <c r="L10" s="47" t="n">
        <v>-1234.1</v>
      </c>
      <c r="M10" s="53" t="n">
        <v>-1437.6</v>
      </c>
    </row>
    <row r="11" customFormat="false" ht="15" hidden="false" customHeight="false" outlineLevel="0" collapsed="false">
      <c r="A11" s="34" t="n">
        <v>70</v>
      </c>
      <c r="B11" s="47" t="n">
        <v>-76.8</v>
      </c>
      <c r="C11" s="48" t="n">
        <v>-138.7</v>
      </c>
      <c r="D11" s="47" t="n">
        <v>-209.5</v>
      </c>
      <c r="E11" s="48" t="n">
        <v>-312.8</v>
      </c>
      <c r="F11" s="47" t="n">
        <v>-435.9</v>
      </c>
      <c r="G11" s="48" t="n">
        <v>-570.2</v>
      </c>
      <c r="H11" s="47" t="n">
        <v>-702.7</v>
      </c>
      <c r="I11" s="48" t="n">
        <v>-862.1</v>
      </c>
      <c r="J11" s="47" t="n">
        <v>-998.6</v>
      </c>
      <c r="K11" s="48" t="n">
        <v>-1153.1</v>
      </c>
      <c r="L11" s="47" t="n">
        <v>-1356.9</v>
      </c>
      <c r="M11" s="53" t="n">
        <v>-1588.9</v>
      </c>
    </row>
    <row r="12" customFormat="false" ht="15" hidden="false" customHeight="false" outlineLevel="0" collapsed="false">
      <c r="A12" s="34" t="n">
        <v>80</v>
      </c>
      <c r="B12" s="47" t="n">
        <v>-78.2</v>
      </c>
      <c r="C12" s="48" t="n">
        <v>-141.4</v>
      </c>
      <c r="D12" s="47" t="n">
        <v>-217.1</v>
      </c>
      <c r="E12" s="48" t="n">
        <v>-320.1</v>
      </c>
      <c r="F12" s="47" t="n">
        <v>-439.8</v>
      </c>
      <c r="G12" s="48" t="n">
        <v>-579.3</v>
      </c>
      <c r="H12" s="47" t="n">
        <v>-707.7</v>
      </c>
      <c r="I12" s="48" t="n">
        <v>-880.5</v>
      </c>
      <c r="J12" s="47" t="n">
        <v>-1043</v>
      </c>
      <c r="K12" s="48" t="n">
        <v>-1200.9</v>
      </c>
      <c r="L12" s="47" t="n">
        <v>-1431.3</v>
      </c>
      <c r="M12" s="53" t="n">
        <v>-1645.2</v>
      </c>
    </row>
    <row r="13" customFormat="false" ht="15" hidden="false" customHeight="false" outlineLevel="0" collapsed="false">
      <c r="A13" s="34" t="n">
        <v>90</v>
      </c>
      <c r="B13" s="47" t="n">
        <v>-77.6</v>
      </c>
      <c r="C13" s="48" t="n">
        <v>-140.5</v>
      </c>
      <c r="D13" s="47" t="n">
        <v>-215.5</v>
      </c>
      <c r="E13" s="48" t="n">
        <v>-312.5</v>
      </c>
      <c r="F13" s="47" t="n">
        <v>-427.4</v>
      </c>
      <c r="G13" s="48" t="n">
        <v>-568.7</v>
      </c>
      <c r="H13" s="47" t="n">
        <v>-696.2</v>
      </c>
      <c r="I13" s="48" t="n">
        <v>-867.6</v>
      </c>
      <c r="J13" s="47" t="n">
        <v>-1023.5</v>
      </c>
      <c r="K13" s="48" t="n">
        <v>-1202.4</v>
      </c>
      <c r="L13" s="47" t="n">
        <v>-1422.1</v>
      </c>
      <c r="M13" s="53" t="n">
        <v>-1645.4</v>
      </c>
    </row>
    <row r="14" customFormat="false" ht="15" hidden="false" customHeight="false" outlineLevel="0" collapsed="false">
      <c r="A14" s="34" t="n">
        <v>100</v>
      </c>
      <c r="B14" s="47" t="n">
        <v>-75.5</v>
      </c>
      <c r="C14" s="48" t="n">
        <v>-135.9</v>
      </c>
      <c r="D14" s="47" t="n">
        <v>-209.4</v>
      </c>
      <c r="E14" s="48" t="n">
        <v>-300.1</v>
      </c>
      <c r="F14" s="47" t="n">
        <v>-404.2</v>
      </c>
      <c r="G14" s="48" t="n">
        <v>-531.2</v>
      </c>
      <c r="H14" s="47" t="n">
        <v>-645.6</v>
      </c>
      <c r="I14" s="48" t="n">
        <v>-809.1</v>
      </c>
      <c r="J14" s="47" t="n">
        <v>-956.1</v>
      </c>
      <c r="K14" s="48" t="n">
        <v>-1125.4</v>
      </c>
      <c r="L14" s="47" t="n">
        <v>-1344.9</v>
      </c>
      <c r="M14" s="53" t="n">
        <v>-1542.7</v>
      </c>
    </row>
    <row r="15" customFormat="false" ht="15" hidden="false" customHeight="false" outlineLevel="0" collapsed="false">
      <c r="A15" s="34" t="n">
        <v>110</v>
      </c>
      <c r="B15" s="47" t="n">
        <v>-69</v>
      </c>
      <c r="C15" s="48" t="n">
        <v>-123.9</v>
      </c>
      <c r="D15" s="47" t="n">
        <v>-190.4</v>
      </c>
      <c r="E15" s="48" t="n">
        <v>-268.2</v>
      </c>
      <c r="F15" s="47" t="n">
        <v>-362</v>
      </c>
      <c r="G15" s="48" t="n">
        <v>-476.6</v>
      </c>
      <c r="H15" s="47" t="n">
        <v>-568.7</v>
      </c>
      <c r="I15" s="48" t="n">
        <v>-723.9</v>
      </c>
      <c r="J15" s="47" t="n">
        <v>-842.4</v>
      </c>
      <c r="K15" s="48" t="n">
        <v>-990.7</v>
      </c>
      <c r="L15" s="47" t="n">
        <v>-1170.8</v>
      </c>
      <c r="M15" s="53" t="n">
        <v>-1320.9</v>
      </c>
    </row>
    <row r="16" customFormat="false" ht="15" hidden="false" customHeight="false" outlineLevel="0" collapsed="false">
      <c r="A16" s="34" t="n">
        <v>120</v>
      </c>
      <c r="B16" s="47" t="n">
        <v>-64.3</v>
      </c>
      <c r="C16" s="48" t="n">
        <v>-113.8</v>
      </c>
      <c r="D16" s="47" t="n">
        <v>-174.1</v>
      </c>
      <c r="E16" s="48" t="n">
        <v>-244.3</v>
      </c>
      <c r="F16" s="47" t="n">
        <v>-328.6</v>
      </c>
      <c r="G16" s="48" t="n">
        <v>-427.8</v>
      </c>
      <c r="H16" s="47" t="n">
        <v>-508.9</v>
      </c>
      <c r="I16" s="48" t="n">
        <v>-644.6</v>
      </c>
      <c r="J16" s="47" t="n">
        <v>-744.7</v>
      </c>
      <c r="K16" s="48" t="n">
        <v>-868.1</v>
      </c>
      <c r="L16" s="47" t="n">
        <v>-1015.7</v>
      </c>
      <c r="M16" s="53" t="n">
        <v>-1143.2</v>
      </c>
    </row>
    <row r="17" customFormat="false" ht="15" hidden="false" customHeight="false" outlineLevel="0" collapsed="false">
      <c r="A17" s="34" t="n">
        <v>130</v>
      </c>
      <c r="B17" s="47" t="n">
        <v>-59.1</v>
      </c>
      <c r="C17" s="48" t="n">
        <v>-104</v>
      </c>
      <c r="D17" s="47" t="n">
        <v>-158.4</v>
      </c>
      <c r="E17" s="48" t="n">
        <v>-224.9</v>
      </c>
      <c r="F17" s="47" t="n">
        <v>-301.1</v>
      </c>
      <c r="G17" s="48" t="n">
        <v>-390.9</v>
      </c>
      <c r="H17" s="47" t="n">
        <v>-474.6</v>
      </c>
      <c r="I17" s="48" t="n">
        <v>-585.1</v>
      </c>
      <c r="J17" s="47" t="n">
        <v>-685.6</v>
      </c>
      <c r="K17" s="48" t="n">
        <v>-799.9</v>
      </c>
      <c r="L17" s="47" t="n">
        <v>-930.5</v>
      </c>
      <c r="M17" s="53" t="n">
        <v>-1052.7</v>
      </c>
    </row>
    <row r="18" customFormat="false" ht="15" hidden="false" customHeight="false" outlineLevel="0" collapsed="false">
      <c r="A18" s="34" t="n">
        <v>140</v>
      </c>
      <c r="B18" s="47" t="n">
        <v>-56.6</v>
      </c>
      <c r="C18" s="48" t="n">
        <v>-99.4</v>
      </c>
      <c r="D18" s="47" t="n">
        <v>-151.2</v>
      </c>
      <c r="E18" s="48" t="n">
        <v>-214.9</v>
      </c>
      <c r="F18" s="47" t="n">
        <v>-287.7</v>
      </c>
      <c r="G18" s="48" t="n">
        <v>-374.2</v>
      </c>
      <c r="H18" s="47" t="n">
        <v>-454.7</v>
      </c>
      <c r="I18" s="48" t="n">
        <v>-556.3</v>
      </c>
      <c r="J18" s="47" t="n">
        <v>-653.9</v>
      </c>
      <c r="K18" s="48" t="n">
        <v>-758.9</v>
      </c>
      <c r="L18" s="47" t="n">
        <v>-894.8</v>
      </c>
      <c r="M18" s="53" t="n">
        <v>-1011.2</v>
      </c>
    </row>
    <row r="19" customFormat="false" ht="15" hidden="false" customHeight="false" outlineLevel="0" collapsed="false">
      <c r="A19" s="34" t="n">
        <v>150</v>
      </c>
      <c r="B19" s="47" t="n">
        <v>-55.6</v>
      </c>
      <c r="C19" s="48" t="n">
        <v>-97.1</v>
      </c>
      <c r="D19" s="47" t="n">
        <v>-146.5</v>
      </c>
      <c r="E19" s="48" t="n">
        <v>-209.3</v>
      </c>
      <c r="F19" s="47" t="n">
        <v>-280.4</v>
      </c>
      <c r="G19" s="48" t="n">
        <v>-363.9</v>
      </c>
      <c r="H19" s="47" t="n">
        <v>-442.2</v>
      </c>
      <c r="I19" s="48" t="n">
        <v>-544.5</v>
      </c>
      <c r="J19" s="47" t="n">
        <v>-641</v>
      </c>
      <c r="K19" s="48" t="n">
        <v>-740.3</v>
      </c>
      <c r="L19" s="47" t="n">
        <v>-864.7</v>
      </c>
      <c r="M19" s="53" t="n">
        <v>-982.7</v>
      </c>
    </row>
    <row r="20" customFormat="false" ht="15" hidden="false" customHeight="false" outlineLevel="0" collapsed="false">
      <c r="A20" s="34" t="n">
        <v>160</v>
      </c>
      <c r="B20" s="47" t="n">
        <v>-53.8</v>
      </c>
      <c r="C20" s="48" t="n">
        <v>-94.4</v>
      </c>
      <c r="D20" s="47" t="n">
        <v>-143</v>
      </c>
      <c r="E20" s="48" t="n">
        <v>-204.1</v>
      </c>
      <c r="F20" s="47" t="n">
        <v>-274.2</v>
      </c>
      <c r="G20" s="48" t="n">
        <v>-354.5</v>
      </c>
      <c r="H20" s="47" t="n">
        <v>-432.7</v>
      </c>
      <c r="I20" s="48" t="n">
        <v>-530.9</v>
      </c>
      <c r="J20" s="47" t="n">
        <v>-627.5</v>
      </c>
      <c r="K20" s="48" t="n">
        <v>-724.4</v>
      </c>
      <c r="L20" s="47" t="n">
        <v>-849.8</v>
      </c>
      <c r="M20" s="53" t="n">
        <v>-965.4</v>
      </c>
    </row>
    <row r="21" customFormat="false" ht="15" hidden="false" customHeight="false" outlineLevel="0" collapsed="false">
      <c r="A21" s="34" t="n">
        <v>170</v>
      </c>
      <c r="B21" s="47" t="n">
        <v>-53.3</v>
      </c>
      <c r="C21" s="48" t="n">
        <v>-93.7</v>
      </c>
      <c r="D21" s="47" t="n">
        <v>-141.8</v>
      </c>
      <c r="E21" s="48" t="n">
        <v>-201.9</v>
      </c>
      <c r="F21" s="47" t="n">
        <v>-271.9</v>
      </c>
      <c r="G21" s="48" t="n">
        <v>-351.6</v>
      </c>
      <c r="H21" s="47" t="n">
        <v>-430.4</v>
      </c>
      <c r="I21" s="48" t="n">
        <v>-526.9</v>
      </c>
      <c r="J21" s="47" t="n">
        <v>-621.3</v>
      </c>
      <c r="K21" s="48" t="n">
        <v>-717.1</v>
      </c>
      <c r="L21" s="47" t="n">
        <v>-838.1</v>
      </c>
      <c r="M21" s="53" t="n">
        <v>-952.6</v>
      </c>
    </row>
    <row r="22" customFormat="false" ht="15" hidden="false" customHeight="false" outlineLevel="0" collapsed="false">
      <c r="A22" s="34" t="n">
        <v>180</v>
      </c>
      <c r="B22" s="47" t="n">
        <v>-52.5</v>
      </c>
      <c r="C22" s="48" t="n">
        <v>-92.6</v>
      </c>
      <c r="D22" s="47" t="n">
        <v>-140.3</v>
      </c>
      <c r="E22" s="48" t="n">
        <v>-200.5</v>
      </c>
      <c r="F22" s="47" t="n">
        <v>-269.4</v>
      </c>
      <c r="G22" s="48" t="n">
        <v>-349.8</v>
      </c>
      <c r="H22" s="47" t="n">
        <v>-427.3</v>
      </c>
      <c r="I22" s="48" t="n">
        <v>-521.9</v>
      </c>
      <c r="J22" s="47" t="n">
        <v>-614.7</v>
      </c>
      <c r="K22" s="48" t="n">
        <v>-711.4</v>
      </c>
      <c r="L22" s="47" t="n">
        <v>-831.6</v>
      </c>
      <c r="M22" s="53" t="n">
        <v>-944</v>
      </c>
    </row>
    <row r="23" customFormat="false" ht="15" hidden="false" customHeight="false" outlineLevel="0" collapsed="false">
      <c r="A23" s="34" t="n">
        <v>190</v>
      </c>
      <c r="B23" s="47" t="n">
        <v>-53.2</v>
      </c>
      <c r="C23" s="48" t="n">
        <v>-94.2</v>
      </c>
      <c r="D23" s="47" t="n">
        <v>-141.6</v>
      </c>
      <c r="E23" s="48" t="n">
        <v>-201.5</v>
      </c>
      <c r="F23" s="47" t="n">
        <v>-272</v>
      </c>
      <c r="G23" s="48" t="n">
        <v>-351.2</v>
      </c>
      <c r="H23" s="47" t="n">
        <v>-427.5</v>
      </c>
      <c r="I23" s="48" t="n">
        <v>-524.1</v>
      </c>
      <c r="J23" s="47" t="n">
        <v>-621.2</v>
      </c>
      <c r="K23" s="48" t="n">
        <v>-713.5</v>
      </c>
      <c r="L23" s="47" t="n">
        <v>-840</v>
      </c>
      <c r="M23" s="53" t="n">
        <v>-952</v>
      </c>
    </row>
    <row r="24" customFormat="false" ht="15" hidden="false" customHeight="false" outlineLevel="0" collapsed="false">
      <c r="A24" s="34" t="n">
        <v>200</v>
      </c>
      <c r="B24" s="47" t="n">
        <v>-53.8</v>
      </c>
      <c r="C24" s="48" t="n">
        <v>-94.7</v>
      </c>
      <c r="D24" s="47" t="n">
        <v>-142.8</v>
      </c>
      <c r="E24" s="48" t="n">
        <v>-203.4</v>
      </c>
      <c r="F24" s="47" t="n">
        <v>-274.2</v>
      </c>
      <c r="G24" s="48" t="n">
        <v>-353.7</v>
      </c>
      <c r="H24" s="47" t="n">
        <v>-432.5</v>
      </c>
      <c r="I24" s="48" t="n">
        <v>-530.1</v>
      </c>
      <c r="J24" s="47" t="n">
        <v>-625.9</v>
      </c>
      <c r="K24" s="48" t="n">
        <v>-717.6</v>
      </c>
      <c r="L24" s="47" t="n">
        <v>-847</v>
      </c>
      <c r="M24" s="53" t="n">
        <v>-964</v>
      </c>
    </row>
    <row r="25" customFormat="false" ht="15" hidden="false" customHeight="false" outlineLevel="0" collapsed="false">
      <c r="A25" s="34" t="n">
        <v>210</v>
      </c>
      <c r="B25" s="47" t="n">
        <v>-55</v>
      </c>
      <c r="C25" s="48" t="n">
        <v>-96.7</v>
      </c>
      <c r="D25" s="47" t="n">
        <v>-145</v>
      </c>
      <c r="E25" s="48" t="n">
        <v>-206.7</v>
      </c>
      <c r="F25" s="47" t="n">
        <v>-278.5</v>
      </c>
      <c r="G25" s="48" t="n">
        <v>-359.3</v>
      </c>
      <c r="H25" s="47" t="n">
        <v>-438.2</v>
      </c>
      <c r="I25" s="48" t="n">
        <v>-538.5</v>
      </c>
      <c r="J25" s="47" t="n">
        <v>-636.5</v>
      </c>
      <c r="K25" s="48" t="n">
        <v>-731.9</v>
      </c>
      <c r="L25" s="47" t="n">
        <v>-864.5</v>
      </c>
      <c r="M25" s="53" t="n">
        <v>-980.5</v>
      </c>
    </row>
    <row r="26" customFormat="false" ht="15" hidden="false" customHeight="false" outlineLevel="0" collapsed="false">
      <c r="A26" s="34" t="n">
        <v>220</v>
      </c>
      <c r="B26" s="47" t="n">
        <v>-56.3</v>
      </c>
      <c r="C26" s="48" t="n">
        <v>-98.5</v>
      </c>
      <c r="D26" s="47" t="n">
        <v>-148.7</v>
      </c>
      <c r="E26" s="48" t="n">
        <v>-210.5</v>
      </c>
      <c r="F26" s="47" t="n">
        <v>-284.4</v>
      </c>
      <c r="G26" s="48" t="n">
        <v>-365.9</v>
      </c>
      <c r="H26" s="47" t="n">
        <v>-446.4</v>
      </c>
      <c r="I26" s="48" t="n">
        <v>-550.8</v>
      </c>
      <c r="J26" s="47" t="n">
        <v>-651.9</v>
      </c>
      <c r="K26" s="48" t="n">
        <v>-743.3</v>
      </c>
      <c r="L26" s="47" t="n">
        <v>-877.7</v>
      </c>
      <c r="M26" s="53" t="n">
        <v>-1001</v>
      </c>
    </row>
    <row r="27" customFormat="false" ht="15" hidden="false" customHeight="false" outlineLevel="0" collapsed="false">
      <c r="A27" s="34" t="n">
        <v>230</v>
      </c>
      <c r="B27" s="47" t="n">
        <v>-57.6</v>
      </c>
      <c r="C27" s="48" t="n">
        <v>-101.5</v>
      </c>
      <c r="D27" s="47" t="n">
        <v>-152.5</v>
      </c>
      <c r="E27" s="48" t="n">
        <v>-218.4</v>
      </c>
      <c r="F27" s="47" t="n">
        <v>-293.1</v>
      </c>
      <c r="G27" s="48" t="n">
        <v>-377.7</v>
      </c>
      <c r="H27" s="47" t="n">
        <v>-460.2</v>
      </c>
      <c r="I27" s="48" t="n">
        <v>-572.9</v>
      </c>
      <c r="J27" s="47" t="n">
        <v>-673.6</v>
      </c>
      <c r="K27" s="48" t="n">
        <v>-766.7</v>
      </c>
      <c r="L27" s="47" t="n">
        <v>-910.3</v>
      </c>
      <c r="M27" s="53" t="n">
        <v>-1035.6</v>
      </c>
    </row>
    <row r="28" customFormat="false" ht="15" hidden="false" customHeight="false" outlineLevel="0" collapsed="false">
      <c r="A28" s="34" t="n">
        <v>240</v>
      </c>
      <c r="B28" s="47" t="n">
        <v>-62.2</v>
      </c>
      <c r="C28" s="48" t="n">
        <v>-110.4</v>
      </c>
      <c r="D28" s="47" t="n">
        <v>-162.5</v>
      </c>
      <c r="E28" s="48" t="n">
        <v>-233.6</v>
      </c>
      <c r="F28" s="47" t="n">
        <v>-314.9</v>
      </c>
      <c r="G28" s="48" t="n">
        <v>-402.6</v>
      </c>
      <c r="H28" s="47" t="n">
        <v>-496</v>
      </c>
      <c r="I28" s="48" t="n">
        <v>-620.2</v>
      </c>
      <c r="J28" s="47" t="n">
        <v>-732</v>
      </c>
      <c r="K28" s="48" t="n">
        <v>-804.9</v>
      </c>
      <c r="L28" s="47" t="n">
        <v>-974.1</v>
      </c>
      <c r="M28" s="53" t="n">
        <v>-1110.9</v>
      </c>
    </row>
    <row r="29" customFormat="false" ht="15" hidden="false" customHeight="false" outlineLevel="0" collapsed="false">
      <c r="A29" s="34" t="n">
        <v>250</v>
      </c>
      <c r="B29" s="47" t="n">
        <v>-67.7</v>
      </c>
      <c r="C29" s="48" t="n">
        <v>-121.1</v>
      </c>
      <c r="D29" s="47" t="n">
        <v>-179.5</v>
      </c>
      <c r="E29" s="48" t="n">
        <v>-256.1</v>
      </c>
      <c r="F29" s="47" t="n">
        <v>-351.4</v>
      </c>
      <c r="G29" s="48" t="n">
        <v>-442.1</v>
      </c>
      <c r="H29" s="47" t="n">
        <v>-556.3</v>
      </c>
      <c r="I29" s="48" t="n">
        <v>-688.7</v>
      </c>
      <c r="J29" s="47" t="n">
        <v>-814.5</v>
      </c>
      <c r="K29" s="48" t="n">
        <v>-903.3</v>
      </c>
      <c r="L29" s="47" t="n">
        <v>-1116.9</v>
      </c>
      <c r="M29" s="53" t="n">
        <v>-1268.5</v>
      </c>
    </row>
    <row r="30" customFormat="false" ht="15" hidden="false" customHeight="false" outlineLevel="0" collapsed="false">
      <c r="A30" s="34" t="n">
        <v>260</v>
      </c>
      <c r="B30" s="47" t="n">
        <v>-72.9</v>
      </c>
      <c r="C30" s="48" t="n">
        <v>-130.5</v>
      </c>
      <c r="D30" s="47" t="n">
        <v>-196.2</v>
      </c>
      <c r="E30" s="48" t="n">
        <v>-282.3</v>
      </c>
      <c r="F30" s="47" t="n">
        <v>-389.9</v>
      </c>
      <c r="G30" s="48" t="n">
        <v>-500</v>
      </c>
      <c r="H30" s="47" t="n">
        <v>-617.6</v>
      </c>
      <c r="I30" s="48" t="n">
        <v>-769.1</v>
      </c>
      <c r="J30" s="47" t="n">
        <v>-917.1</v>
      </c>
      <c r="K30" s="48" t="n">
        <v>-1053.8</v>
      </c>
      <c r="L30" s="47" t="n">
        <v>-1287</v>
      </c>
      <c r="M30" s="53" t="n">
        <v>-1476.6</v>
      </c>
    </row>
    <row r="31" customFormat="false" ht="15" hidden="false" customHeight="false" outlineLevel="0" collapsed="false">
      <c r="A31" s="34" t="n">
        <v>270</v>
      </c>
      <c r="B31" s="47" t="n">
        <v>-75.2</v>
      </c>
      <c r="C31" s="48" t="n">
        <v>-136.5</v>
      </c>
      <c r="D31" s="47" t="n">
        <v>-207.5</v>
      </c>
      <c r="E31" s="48" t="n">
        <v>-298.7</v>
      </c>
      <c r="F31" s="47" t="n">
        <v>-404.8</v>
      </c>
      <c r="G31" s="48" t="n">
        <v>-539</v>
      </c>
      <c r="H31" s="47" t="n">
        <v>-655.8</v>
      </c>
      <c r="I31" s="48" t="n">
        <v>-822.3</v>
      </c>
      <c r="J31" s="47" t="n">
        <v>-979.6</v>
      </c>
      <c r="K31" s="48" t="n">
        <v>-1160.6</v>
      </c>
      <c r="L31" s="47" t="n">
        <v>-1374.8</v>
      </c>
      <c r="M31" s="53" t="n">
        <v>-1582.5</v>
      </c>
    </row>
    <row r="32" customFormat="false" ht="15" hidden="false" customHeight="false" outlineLevel="0" collapsed="false">
      <c r="A32" s="34" t="n">
        <v>280</v>
      </c>
      <c r="B32" s="47" t="n">
        <v>-75.1</v>
      </c>
      <c r="C32" s="48" t="n">
        <v>-135.9</v>
      </c>
      <c r="D32" s="47" t="n">
        <v>-209.1</v>
      </c>
      <c r="E32" s="48" t="n">
        <v>-297.5</v>
      </c>
      <c r="F32" s="47" t="n">
        <v>-404.6</v>
      </c>
      <c r="G32" s="48" t="n">
        <v>-540</v>
      </c>
      <c r="H32" s="47" t="n">
        <v>-654</v>
      </c>
      <c r="I32" s="48" t="n">
        <v>-824.5</v>
      </c>
      <c r="J32" s="47" t="n">
        <v>-996.2</v>
      </c>
      <c r="K32" s="48" t="n">
        <v>-1158.7</v>
      </c>
      <c r="L32" s="47" t="n">
        <v>-1378.5</v>
      </c>
      <c r="M32" s="53" t="n">
        <v>-1566.4</v>
      </c>
    </row>
    <row r="33" customFormat="false" ht="15" hidden="false" customHeight="false" outlineLevel="0" collapsed="false">
      <c r="A33" s="34" t="n">
        <v>290</v>
      </c>
      <c r="B33" s="47" t="n">
        <v>-73.3</v>
      </c>
      <c r="C33" s="48" t="n">
        <v>-133</v>
      </c>
      <c r="D33" s="47" t="n">
        <v>-207.3</v>
      </c>
      <c r="E33" s="48" t="n">
        <v>-289</v>
      </c>
      <c r="F33" s="47" t="n">
        <v>-393.6</v>
      </c>
      <c r="G33" s="48" t="n">
        <v>-529.3</v>
      </c>
      <c r="H33" s="47" t="n">
        <v>-634.3</v>
      </c>
      <c r="I33" s="48" t="n">
        <v>-803</v>
      </c>
      <c r="J33" s="47" t="n">
        <v>-943.2</v>
      </c>
      <c r="K33" s="48" t="n">
        <v>-1123</v>
      </c>
      <c r="L33" s="47" t="n">
        <v>-1310</v>
      </c>
      <c r="M33" s="53" t="n">
        <v>-1450</v>
      </c>
    </row>
    <row r="34" customFormat="false" ht="15" hidden="false" customHeight="false" outlineLevel="0" collapsed="false">
      <c r="A34" s="34" t="n">
        <v>300</v>
      </c>
      <c r="B34" s="47" t="n">
        <v>-70.1</v>
      </c>
      <c r="C34" s="48" t="n">
        <v>-126.2</v>
      </c>
      <c r="D34" s="47" t="n">
        <v>-199.8</v>
      </c>
      <c r="E34" s="48" t="n">
        <v>-280</v>
      </c>
      <c r="F34" s="47" t="n">
        <v>-380.2</v>
      </c>
      <c r="G34" s="48" t="n">
        <v>-502.5</v>
      </c>
      <c r="H34" s="47" t="n">
        <v>-607.9</v>
      </c>
      <c r="I34" s="48" t="n">
        <v>-760.2</v>
      </c>
      <c r="J34" s="47" t="n">
        <v>-879.6</v>
      </c>
      <c r="K34" s="48" t="n">
        <v>-1058.1</v>
      </c>
      <c r="L34" s="47" t="n">
        <v>-1218.9</v>
      </c>
      <c r="M34" s="53" t="n">
        <v>-1332.9</v>
      </c>
    </row>
    <row r="35" customFormat="false" ht="15" hidden="false" customHeight="false" outlineLevel="0" collapsed="false">
      <c r="A35" s="34" t="n">
        <v>310</v>
      </c>
      <c r="B35" s="47" t="n">
        <v>-64.7</v>
      </c>
      <c r="C35" s="48" t="n">
        <v>-118</v>
      </c>
      <c r="D35" s="47" t="n">
        <v>-184.7</v>
      </c>
      <c r="E35" s="48" t="n">
        <v>-263</v>
      </c>
      <c r="F35" s="47" t="n">
        <v>-362</v>
      </c>
      <c r="G35" s="48" t="n">
        <v>-464.2</v>
      </c>
      <c r="H35" s="47" t="n">
        <v>-581.7</v>
      </c>
      <c r="I35" s="48" t="n">
        <v>-704.5</v>
      </c>
      <c r="J35" s="47" t="n">
        <v>-824.7</v>
      </c>
      <c r="K35" s="48" t="n">
        <v>-967.4</v>
      </c>
      <c r="L35" s="47" t="n">
        <v>-1088.1</v>
      </c>
      <c r="M35" s="53" t="n">
        <v>-1245.2</v>
      </c>
    </row>
    <row r="36" customFormat="false" ht="15" hidden="false" customHeight="false" outlineLevel="0" collapsed="false">
      <c r="A36" s="34" t="n">
        <v>320</v>
      </c>
      <c r="B36" s="47" t="n">
        <v>-58.8</v>
      </c>
      <c r="C36" s="48" t="n">
        <v>-107.6</v>
      </c>
      <c r="D36" s="47" t="n">
        <v>-170.9</v>
      </c>
      <c r="E36" s="48" t="n">
        <v>-243.5</v>
      </c>
      <c r="F36" s="47" t="n">
        <v>-330.5</v>
      </c>
      <c r="G36" s="48" t="n">
        <v>-435.9</v>
      </c>
      <c r="H36" s="47" t="n">
        <v>-532.8</v>
      </c>
      <c r="I36" s="48" t="n">
        <v>-637</v>
      </c>
      <c r="J36" s="47" t="n">
        <v>-733.5</v>
      </c>
      <c r="K36" s="48" t="n">
        <v>-866</v>
      </c>
      <c r="L36" s="47" t="n">
        <v>-973.3</v>
      </c>
      <c r="M36" s="53" t="n">
        <v>-1098</v>
      </c>
    </row>
    <row r="37" customFormat="false" ht="15" hidden="false" customHeight="false" outlineLevel="0" collapsed="false">
      <c r="A37" s="34" t="n">
        <v>330</v>
      </c>
      <c r="B37" s="47" t="n">
        <v>-46.8</v>
      </c>
      <c r="C37" s="48" t="n">
        <v>-85.4</v>
      </c>
      <c r="D37" s="47" t="n">
        <v>-134.8</v>
      </c>
      <c r="E37" s="48" t="n">
        <v>-196.5</v>
      </c>
      <c r="F37" s="47" t="n">
        <v>-268.9</v>
      </c>
      <c r="G37" s="48" t="n">
        <v>-348.1</v>
      </c>
      <c r="H37" s="47" t="n">
        <v>-422.4</v>
      </c>
      <c r="I37" s="48" t="n">
        <v>-512.6</v>
      </c>
      <c r="J37" s="47" t="n">
        <v>-599.3</v>
      </c>
      <c r="K37" s="48" t="n">
        <v>-678.1</v>
      </c>
      <c r="L37" s="47" t="n">
        <v>-767.5</v>
      </c>
      <c r="M37" s="53" t="n">
        <v>-853.2</v>
      </c>
    </row>
    <row r="38" customFormat="false" ht="15" hidden="false" customHeight="false" outlineLevel="0" collapsed="false">
      <c r="A38" s="34" t="n">
        <v>340</v>
      </c>
      <c r="B38" s="47" t="n">
        <v>-30.4</v>
      </c>
      <c r="C38" s="48" t="n">
        <v>-56.3</v>
      </c>
      <c r="D38" s="47" t="n">
        <v>-90.7</v>
      </c>
      <c r="E38" s="48" t="n">
        <v>-133.6</v>
      </c>
      <c r="F38" s="47" t="n">
        <v>-183.2</v>
      </c>
      <c r="G38" s="48" t="n">
        <v>-243.4</v>
      </c>
      <c r="H38" s="47" t="n">
        <v>-289.1</v>
      </c>
      <c r="I38" s="48" t="n">
        <v>-359.2</v>
      </c>
      <c r="J38" s="47" t="n">
        <v>-416.8</v>
      </c>
      <c r="K38" s="48" t="n">
        <v>-467.3</v>
      </c>
      <c r="L38" s="47" t="n">
        <v>-528.6</v>
      </c>
      <c r="M38" s="53" t="n">
        <v>-581.3</v>
      </c>
    </row>
    <row r="39" customFormat="false" ht="15" hidden="false" customHeight="false" outlineLevel="0" collapsed="false">
      <c r="A39" s="34" t="n">
        <v>350</v>
      </c>
      <c r="B39" s="47" t="n">
        <v>-13.8</v>
      </c>
      <c r="C39" s="48" t="n">
        <v>-26.7</v>
      </c>
      <c r="D39" s="47" t="n">
        <v>-44</v>
      </c>
      <c r="E39" s="48" t="n">
        <v>-65.4</v>
      </c>
      <c r="F39" s="47" t="n">
        <v>-90.1</v>
      </c>
      <c r="G39" s="48" t="n">
        <v>-125.1</v>
      </c>
      <c r="H39" s="47" t="n">
        <v>-149.2</v>
      </c>
      <c r="I39" s="48" t="n">
        <v>-191.6</v>
      </c>
      <c r="J39" s="47" t="n">
        <v>-221.6</v>
      </c>
      <c r="K39" s="48" t="n">
        <v>-256.8</v>
      </c>
      <c r="L39" s="47" t="n">
        <v>-290.7</v>
      </c>
      <c r="M39" s="53" t="n">
        <v>-329.4</v>
      </c>
    </row>
    <row r="40" customFormat="false" ht="15.75" hidden="false" customHeight="false" outlineLevel="0" collapsed="false">
      <c r="A40" s="26" t="n">
        <v>360</v>
      </c>
      <c r="B40" s="50" t="n">
        <v>-9.7</v>
      </c>
      <c r="C40" s="51" t="n">
        <v>-18.7</v>
      </c>
      <c r="D40" s="50" t="n">
        <v>-29.7</v>
      </c>
      <c r="E40" s="51" t="n">
        <v>-43.9</v>
      </c>
      <c r="F40" s="50" t="n">
        <v>-59.9</v>
      </c>
      <c r="G40" s="51" t="n">
        <v>-82.8</v>
      </c>
      <c r="H40" s="50" t="n">
        <v>-105.6</v>
      </c>
      <c r="I40" s="51" t="n">
        <v>-129</v>
      </c>
      <c r="J40" s="50" t="n">
        <v>-156.2</v>
      </c>
      <c r="K40" s="51" t="n">
        <v>-184.8</v>
      </c>
      <c r="L40" s="50" t="n">
        <v>-219</v>
      </c>
      <c r="M40" s="54" t="n">
        <v>-256.1</v>
      </c>
    </row>
  </sheetData>
  <mergeCells count="2">
    <mergeCell ref="A1:M1"/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4" activeCellId="1" sqref="A4:A40 J4:J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3" t="s">
        <v>2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5.75" hidden="false" customHeight="false" outlineLevel="0" collapsed="false">
      <c r="A2" s="24" t="s">
        <v>12</v>
      </c>
      <c r="B2" s="56" t="s">
        <v>13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5.75" hidden="false" customHeight="false" outlineLevel="0" collapsed="false">
      <c r="A3" s="26" t="s">
        <v>14</v>
      </c>
      <c r="B3" s="27" t="n">
        <v>3</v>
      </c>
      <c r="C3" s="28" t="n">
        <v>4</v>
      </c>
      <c r="D3" s="27" t="n">
        <v>5</v>
      </c>
      <c r="E3" s="28" t="n">
        <v>6</v>
      </c>
      <c r="F3" s="27" t="n">
        <v>7</v>
      </c>
      <c r="G3" s="28" t="n">
        <v>8</v>
      </c>
      <c r="H3" s="27" t="n">
        <v>9</v>
      </c>
      <c r="I3" s="28" t="n">
        <v>10</v>
      </c>
      <c r="J3" s="27" t="n">
        <v>11</v>
      </c>
      <c r="K3" s="28" t="n">
        <v>12</v>
      </c>
      <c r="L3" s="27" t="n">
        <v>13</v>
      </c>
      <c r="M3" s="29" t="n">
        <v>14</v>
      </c>
    </row>
    <row r="4" customFormat="false" ht="15" hidden="false" customHeight="false" outlineLevel="0" collapsed="false">
      <c r="A4" s="30" t="n">
        <v>0</v>
      </c>
      <c r="B4" s="44" t="n">
        <v>-9.9</v>
      </c>
      <c r="C4" s="45" t="n">
        <v>-18.7</v>
      </c>
      <c r="D4" s="44" t="n">
        <v>-29.6</v>
      </c>
      <c r="E4" s="45" t="n">
        <v>-44</v>
      </c>
      <c r="F4" s="44" t="n">
        <v>-64.6</v>
      </c>
      <c r="G4" s="45" t="n">
        <v>-85.9</v>
      </c>
      <c r="H4" s="44" t="n">
        <v>-109.6</v>
      </c>
      <c r="I4" s="45" t="n">
        <v>-135.5</v>
      </c>
      <c r="J4" s="44" t="n">
        <v>-163.9</v>
      </c>
      <c r="K4" s="45" t="n">
        <v>-187.8</v>
      </c>
      <c r="L4" s="44" t="n">
        <v>-224</v>
      </c>
      <c r="M4" s="52" t="n">
        <v>-253.4</v>
      </c>
    </row>
    <row r="5" customFormat="false" ht="15" hidden="false" customHeight="false" outlineLevel="0" collapsed="false">
      <c r="A5" s="34" t="n">
        <v>10</v>
      </c>
      <c r="B5" s="47" t="n">
        <v>-12.4</v>
      </c>
      <c r="C5" s="48" t="n">
        <v>-24</v>
      </c>
      <c r="D5" s="47" t="n">
        <v>-35.7</v>
      </c>
      <c r="E5" s="48" t="n">
        <v>-52.4</v>
      </c>
      <c r="F5" s="47" t="n">
        <v>-68</v>
      </c>
      <c r="G5" s="48" t="n">
        <v>-94.8</v>
      </c>
      <c r="H5" s="47" t="n">
        <v>-115.2</v>
      </c>
      <c r="I5" s="48" t="n">
        <v>-151.5</v>
      </c>
      <c r="J5" s="47" t="n">
        <v>-177.9</v>
      </c>
      <c r="K5" s="48" t="n">
        <v>-213.8</v>
      </c>
      <c r="L5" s="47" t="n">
        <v>-248.9</v>
      </c>
      <c r="M5" s="53" t="n">
        <v>-288.6</v>
      </c>
    </row>
    <row r="6" customFormat="false" ht="15" hidden="false" customHeight="false" outlineLevel="0" collapsed="false">
      <c r="A6" s="34" t="n">
        <v>20</v>
      </c>
      <c r="B6" s="47" t="n">
        <v>-22.9</v>
      </c>
      <c r="C6" s="48" t="n">
        <v>-42.5</v>
      </c>
      <c r="D6" s="47" t="n">
        <v>-66.6</v>
      </c>
      <c r="E6" s="48" t="n">
        <v>-95.6</v>
      </c>
      <c r="F6" s="47" t="n">
        <v>-129.9</v>
      </c>
      <c r="G6" s="48" t="n">
        <v>-173.7</v>
      </c>
      <c r="H6" s="47" t="n">
        <v>-213</v>
      </c>
      <c r="I6" s="48" t="n">
        <v>-269.7</v>
      </c>
      <c r="J6" s="47" t="n">
        <v>-317</v>
      </c>
      <c r="K6" s="48" t="n">
        <v>-367.9</v>
      </c>
      <c r="L6" s="47" t="n">
        <v>-428.3</v>
      </c>
      <c r="M6" s="53" t="n">
        <v>-496.2</v>
      </c>
    </row>
    <row r="7" customFormat="false" ht="15" hidden="false" customHeight="false" outlineLevel="0" collapsed="false">
      <c r="A7" s="34" t="n">
        <v>30</v>
      </c>
      <c r="B7" s="47" t="n">
        <v>-38.4</v>
      </c>
      <c r="C7" s="48" t="n">
        <v>-70.3</v>
      </c>
      <c r="D7" s="47" t="n">
        <v>-110</v>
      </c>
      <c r="E7" s="48" t="n">
        <v>-158.8</v>
      </c>
      <c r="F7" s="47" t="n">
        <v>-216.9</v>
      </c>
      <c r="G7" s="48" t="n">
        <v>-285.6</v>
      </c>
      <c r="H7" s="47" t="n">
        <v>-348.9</v>
      </c>
      <c r="I7" s="48" t="n">
        <v>-436</v>
      </c>
      <c r="J7" s="47" t="n">
        <v>-505</v>
      </c>
      <c r="K7" s="48" t="n">
        <v>-578.8</v>
      </c>
      <c r="L7" s="47" t="n">
        <v>-667.1</v>
      </c>
      <c r="M7" s="53" t="n">
        <v>-765</v>
      </c>
    </row>
    <row r="8" customFormat="false" ht="15" hidden="false" customHeight="false" outlineLevel="0" collapsed="false">
      <c r="A8" s="34" t="n">
        <v>40</v>
      </c>
      <c r="B8" s="47" t="n">
        <v>-54.8</v>
      </c>
      <c r="C8" s="48" t="n">
        <v>-99.4</v>
      </c>
      <c r="D8" s="47" t="n">
        <v>-153.4</v>
      </c>
      <c r="E8" s="48" t="n">
        <v>-224.6</v>
      </c>
      <c r="F8" s="47" t="n">
        <v>-303.4</v>
      </c>
      <c r="G8" s="48" t="n">
        <v>-396.7</v>
      </c>
      <c r="H8" s="47" t="n">
        <v>-487.2</v>
      </c>
      <c r="I8" s="48" t="n">
        <v>-602</v>
      </c>
      <c r="J8" s="47" t="n">
        <v>-687.2</v>
      </c>
      <c r="K8" s="48" t="n">
        <v>-800.2</v>
      </c>
      <c r="L8" s="47" t="n">
        <v>-934.8</v>
      </c>
      <c r="M8" s="53" t="n">
        <v>-1049.1</v>
      </c>
    </row>
    <row r="9" customFormat="false" ht="15" hidden="false" customHeight="false" outlineLevel="0" collapsed="false">
      <c r="A9" s="34" t="n">
        <v>50</v>
      </c>
      <c r="B9" s="47" t="n">
        <v>-63.7</v>
      </c>
      <c r="C9" s="48" t="n">
        <v>-115.6</v>
      </c>
      <c r="D9" s="47" t="n">
        <v>-181.7</v>
      </c>
      <c r="E9" s="48" t="n">
        <v>-258.2</v>
      </c>
      <c r="F9" s="47" t="n">
        <v>-356.3</v>
      </c>
      <c r="G9" s="48" t="n">
        <v>-468.8</v>
      </c>
      <c r="H9" s="47" t="n">
        <v>-579.9</v>
      </c>
      <c r="I9" s="48" t="n">
        <v>-721.5</v>
      </c>
      <c r="J9" s="47" t="n">
        <v>-844.2</v>
      </c>
      <c r="K9" s="48" t="n">
        <v>-953.9</v>
      </c>
      <c r="L9" s="47" t="n">
        <v>-1122.2</v>
      </c>
      <c r="M9" s="53" t="n">
        <v>-1268.4</v>
      </c>
    </row>
    <row r="10" customFormat="false" ht="15" hidden="false" customHeight="false" outlineLevel="0" collapsed="false">
      <c r="A10" s="34" t="n">
        <v>60</v>
      </c>
      <c r="B10" s="47" t="n">
        <v>-72.9</v>
      </c>
      <c r="C10" s="48" t="n">
        <v>-132</v>
      </c>
      <c r="D10" s="47" t="n">
        <v>-203</v>
      </c>
      <c r="E10" s="48" t="n">
        <v>-293.1</v>
      </c>
      <c r="F10" s="47" t="n">
        <v>-407</v>
      </c>
      <c r="G10" s="48" t="n">
        <v>-539.1</v>
      </c>
      <c r="H10" s="47" t="n">
        <v>-660.6</v>
      </c>
      <c r="I10" s="48" t="n">
        <v>-814.3</v>
      </c>
      <c r="J10" s="47" t="n">
        <v>-960.4</v>
      </c>
      <c r="K10" s="48" t="n">
        <v>-1112.1</v>
      </c>
      <c r="L10" s="47" t="n">
        <v>-1273</v>
      </c>
      <c r="M10" s="53" t="n">
        <v>-1440.1</v>
      </c>
    </row>
    <row r="11" customFormat="false" ht="15" hidden="false" customHeight="false" outlineLevel="0" collapsed="false">
      <c r="A11" s="34" t="n">
        <v>70</v>
      </c>
      <c r="B11" s="47" t="n">
        <v>-77.7</v>
      </c>
      <c r="C11" s="48" t="n">
        <v>-141</v>
      </c>
      <c r="D11" s="47" t="n">
        <v>-221.1</v>
      </c>
      <c r="E11" s="48" t="n">
        <v>-309</v>
      </c>
      <c r="F11" s="47" t="n">
        <v>-432.6</v>
      </c>
      <c r="G11" s="48" t="n">
        <v>-555.2</v>
      </c>
      <c r="H11" s="47" t="n">
        <v>-685.5</v>
      </c>
      <c r="I11" s="48" t="n">
        <v>-850.9</v>
      </c>
      <c r="J11" s="47" t="n">
        <v>-1023.4</v>
      </c>
      <c r="K11" s="48" t="n">
        <v>-1196.9</v>
      </c>
      <c r="L11" s="47" t="n">
        <v>-1374.4</v>
      </c>
      <c r="M11" s="53" t="n">
        <v>-1563.8</v>
      </c>
    </row>
    <row r="12" customFormat="false" ht="15" hidden="false" customHeight="false" outlineLevel="0" collapsed="false">
      <c r="A12" s="34" t="n">
        <v>80</v>
      </c>
      <c r="B12" s="47" t="n">
        <v>-78.5</v>
      </c>
      <c r="C12" s="48" t="n">
        <v>-142.8</v>
      </c>
      <c r="D12" s="47" t="n">
        <v>-222.4</v>
      </c>
      <c r="E12" s="48" t="n">
        <v>-314.7</v>
      </c>
      <c r="F12" s="47" t="n">
        <v>-435.9</v>
      </c>
      <c r="G12" s="48" t="n">
        <v>-566.5</v>
      </c>
      <c r="H12" s="47" t="n">
        <v>-703.5</v>
      </c>
      <c r="I12" s="48" t="n">
        <v>-875.1</v>
      </c>
      <c r="J12" s="47" t="n">
        <v>-1052.2</v>
      </c>
      <c r="K12" s="48" t="n">
        <v>-1229.7</v>
      </c>
      <c r="L12" s="47" t="n">
        <v>-1433.9</v>
      </c>
      <c r="M12" s="53" t="n">
        <v>-1639.7</v>
      </c>
    </row>
    <row r="13" customFormat="false" ht="15" hidden="false" customHeight="false" outlineLevel="0" collapsed="false">
      <c r="A13" s="34" t="n">
        <v>90</v>
      </c>
      <c r="B13" s="47" t="n">
        <v>-76.9</v>
      </c>
      <c r="C13" s="48" t="n">
        <v>-139.7</v>
      </c>
      <c r="D13" s="47" t="n">
        <v>-217.2</v>
      </c>
      <c r="E13" s="48" t="n">
        <v>-310.5</v>
      </c>
      <c r="F13" s="47" t="n">
        <v>-426.2</v>
      </c>
      <c r="G13" s="48" t="n">
        <v>-561.5</v>
      </c>
      <c r="H13" s="47" t="n">
        <v>-688.6</v>
      </c>
      <c r="I13" s="48" t="n">
        <v>-861</v>
      </c>
      <c r="J13" s="47" t="n">
        <v>-1038.8</v>
      </c>
      <c r="K13" s="48" t="n">
        <v>-1205.6</v>
      </c>
      <c r="L13" s="47" t="n">
        <v>-1424.5</v>
      </c>
      <c r="M13" s="53" t="n">
        <v>-1634</v>
      </c>
    </row>
    <row r="14" customFormat="false" ht="15" hidden="false" customHeight="false" outlineLevel="0" collapsed="false">
      <c r="A14" s="34" t="n">
        <v>100</v>
      </c>
      <c r="B14" s="47" t="n">
        <v>-73.8</v>
      </c>
      <c r="C14" s="48" t="n">
        <v>-133.3</v>
      </c>
      <c r="D14" s="47" t="n">
        <v>-207</v>
      </c>
      <c r="E14" s="48" t="n">
        <v>-293.4</v>
      </c>
      <c r="F14" s="47" t="n">
        <v>-397.7</v>
      </c>
      <c r="G14" s="48" t="n">
        <v>-529.1</v>
      </c>
      <c r="H14" s="47" t="n">
        <v>-643.9</v>
      </c>
      <c r="I14" s="48" t="n">
        <v>-801.1</v>
      </c>
      <c r="J14" s="47" t="n">
        <v>-955.3</v>
      </c>
      <c r="K14" s="48" t="n">
        <v>-1101.9</v>
      </c>
      <c r="L14" s="47" t="n">
        <v>-1318.1</v>
      </c>
      <c r="M14" s="53" t="n">
        <v>-1504.9</v>
      </c>
    </row>
    <row r="15" customFormat="false" ht="15" hidden="false" customHeight="false" outlineLevel="0" collapsed="false">
      <c r="A15" s="34" t="n">
        <v>110</v>
      </c>
      <c r="B15" s="47" t="n">
        <v>-69.7</v>
      </c>
      <c r="C15" s="48" t="n">
        <v>-123.5</v>
      </c>
      <c r="D15" s="47" t="n">
        <v>-188.8</v>
      </c>
      <c r="E15" s="48" t="n">
        <v>-266.4</v>
      </c>
      <c r="F15" s="47" t="n">
        <v>-361.7</v>
      </c>
      <c r="G15" s="48" t="n">
        <v>-468</v>
      </c>
      <c r="H15" s="47" t="n">
        <v>-558.4</v>
      </c>
      <c r="I15" s="48" t="n">
        <v>-703.6</v>
      </c>
      <c r="J15" s="47" t="n">
        <v>-839.6</v>
      </c>
      <c r="K15" s="48" t="n">
        <v>-964.8</v>
      </c>
      <c r="L15" s="47" t="n">
        <v>-1153.7</v>
      </c>
      <c r="M15" s="53" t="n">
        <v>-1321.3</v>
      </c>
    </row>
    <row r="16" customFormat="false" ht="15" hidden="false" customHeight="false" outlineLevel="0" collapsed="false">
      <c r="A16" s="34" t="n">
        <v>120</v>
      </c>
      <c r="B16" s="47" t="n">
        <v>-64.4</v>
      </c>
      <c r="C16" s="48" t="n">
        <v>-112.9</v>
      </c>
      <c r="D16" s="47" t="n">
        <v>-171.5</v>
      </c>
      <c r="E16" s="48" t="n">
        <v>-241.7</v>
      </c>
      <c r="F16" s="47" t="n">
        <v>-326.7</v>
      </c>
      <c r="G16" s="48" t="n">
        <v>-420.5</v>
      </c>
      <c r="H16" s="47" t="n">
        <v>-498.7</v>
      </c>
      <c r="I16" s="48" t="n">
        <v>-623.3</v>
      </c>
      <c r="J16" s="47" t="n">
        <v>-737.7</v>
      </c>
      <c r="K16" s="48" t="n">
        <v>-840.9</v>
      </c>
      <c r="L16" s="47" t="n">
        <v>-999.3</v>
      </c>
      <c r="M16" s="53" t="n">
        <v>-1136.1</v>
      </c>
    </row>
    <row r="17" customFormat="false" ht="15" hidden="false" customHeight="false" outlineLevel="0" collapsed="false">
      <c r="A17" s="34" t="n">
        <v>130</v>
      </c>
      <c r="B17" s="47" t="n">
        <v>-59.8</v>
      </c>
      <c r="C17" s="48" t="n">
        <v>-105.3</v>
      </c>
      <c r="D17" s="47" t="n">
        <v>-159.2</v>
      </c>
      <c r="E17" s="48" t="n">
        <v>-225.2</v>
      </c>
      <c r="F17" s="47" t="n">
        <v>-302.6</v>
      </c>
      <c r="G17" s="48" t="n">
        <v>-388.3</v>
      </c>
      <c r="H17" s="47" t="n">
        <v>-466.6</v>
      </c>
      <c r="I17" s="48" t="n">
        <v>-576.4</v>
      </c>
      <c r="J17" s="47" t="n">
        <v>-681.8</v>
      </c>
      <c r="K17" s="48" t="n">
        <v>-787.6</v>
      </c>
      <c r="L17" s="47" t="n">
        <v>-921.5</v>
      </c>
      <c r="M17" s="53" t="n">
        <v>-1051.4</v>
      </c>
    </row>
    <row r="18" customFormat="false" ht="15" hidden="false" customHeight="false" outlineLevel="0" collapsed="false">
      <c r="A18" s="34" t="n">
        <v>140</v>
      </c>
      <c r="B18" s="47" t="n">
        <v>-57.6</v>
      </c>
      <c r="C18" s="48" t="n">
        <v>-100.7</v>
      </c>
      <c r="D18" s="47" t="n">
        <v>-152.5</v>
      </c>
      <c r="E18" s="48" t="n">
        <v>-216.2</v>
      </c>
      <c r="F18" s="47" t="n">
        <v>-289.4</v>
      </c>
      <c r="G18" s="48" t="n">
        <v>-375.2</v>
      </c>
      <c r="H18" s="47" t="n">
        <v>-455</v>
      </c>
      <c r="I18" s="48" t="n">
        <v>-557.4</v>
      </c>
      <c r="J18" s="47" t="n">
        <v>-655.5</v>
      </c>
      <c r="K18" s="48" t="n">
        <v>-758.3</v>
      </c>
      <c r="L18" s="47" t="n">
        <v>-883.6</v>
      </c>
      <c r="M18" s="53" t="n">
        <v>-1001.8</v>
      </c>
    </row>
    <row r="19" customFormat="false" ht="15" hidden="false" customHeight="false" outlineLevel="0" collapsed="false">
      <c r="A19" s="34" t="n">
        <v>150</v>
      </c>
      <c r="B19" s="47" t="n">
        <v>-55.5</v>
      </c>
      <c r="C19" s="48" t="n">
        <v>-97.3</v>
      </c>
      <c r="D19" s="47" t="n">
        <v>-146.9</v>
      </c>
      <c r="E19" s="48" t="n">
        <v>-208.2</v>
      </c>
      <c r="F19" s="47" t="n">
        <v>-280.4</v>
      </c>
      <c r="G19" s="48" t="n">
        <v>-363.8</v>
      </c>
      <c r="H19" s="47" t="n">
        <v>-439</v>
      </c>
      <c r="I19" s="48" t="n">
        <v>-540.5</v>
      </c>
      <c r="J19" s="47" t="n">
        <v>-635.7</v>
      </c>
      <c r="K19" s="48" t="n">
        <v>-735.2</v>
      </c>
      <c r="L19" s="47" t="n">
        <v>-862.2</v>
      </c>
      <c r="M19" s="53" t="n">
        <v>-977.8</v>
      </c>
    </row>
    <row r="20" customFormat="false" ht="15" hidden="false" customHeight="false" outlineLevel="0" collapsed="false">
      <c r="A20" s="34" t="n">
        <v>160</v>
      </c>
      <c r="B20" s="47" t="n">
        <v>-53.8</v>
      </c>
      <c r="C20" s="48" t="n">
        <v>-94.6</v>
      </c>
      <c r="D20" s="47" t="n">
        <v>-142.5</v>
      </c>
      <c r="E20" s="48" t="n">
        <v>-202.5</v>
      </c>
      <c r="F20" s="47" t="n">
        <v>-272.7</v>
      </c>
      <c r="G20" s="48" t="n">
        <v>-354.5</v>
      </c>
      <c r="H20" s="47" t="n">
        <v>-429.7</v>
      </c>
      <c r="I20" s="48" t="n">
        <v>-528</v>
      </c>
      <c r="J20" s="47" t="n">
        <v>-621.4</v>
      </c>
      <c r="K20" s="48" t="n">
        <v>-720.9</v>
      </c>
      <c r="L20" s="47" t="n">
        <v>-844.4</v>
      </c>
      <c r="M20" s="53" t="n">
        <v>-956.8</v>
      </c>
    </row>
    <row r="21" customFormat="false" ht="15" hidden="false" customHeight="false" outlineLevel="0" collapsed="false">
      <c r="A21" s="34" t="n">
        <v>170</v>
      </c>
      <c r="B21" s="47" t="n">
        <v>-52.9</v>
      </c>
      <c r="C21" s="48" t="n">
        <v>-93.2</v>
      </c>
      <c r="D21" s="47" t="n">
        <v>-141.4</v>
      </c>
      <c r="E21" s="48" t="n">
        <v>-200.7</v>
      </c>
      <c r="F21" s="47" t="n">
        <v>-270.1</v>
      </c>
      <c r="G21" s="48" t="n">
        <v>-351.2</v>
      </c>
      <c r="H21" s="47" t="n">
        <v>-426.2</v>
      </c>
      <c r="I21" s="48" t="n">
        <v>-523.4</v>
      </c>
      <c r="J21" s="47" t="n">
        <v>-614.2</v>
      </c>
      <c r="K21" s="48" t="n">
        <v>-710.4</v>
      </c>
      <c r="L21" s="47" t="n">
        <v>-833.5</v>
      </c>
      <c r="M21" s="53" t="n">
        <v>-945.5</v>
      </c>
    </row>
    <row r="22" customFormat="false" ht="15" hidden="false" customHeight="false" outlineLevel="0" collapsed="false">
      <c r="A22" s="34" t="n">
        <v>180</v>
      </c>
      <c r="B22" s="47" t="n">
        <v>-52.6</v>
      </c>
      <c r="C22" s="48" t="n">
        <v>-92.5</v>
      </c>
      <c r="D22" s="47" t="n">
        <v>-139.7</v>
      </c>
      <c r="E22" s="48" t="n">
        <v>-198.6</v>
      </c>
      <c r="F22" s="47" t="n">
        <v>-267.9</v>
      </c>
      <c r="G22" s="48" t="n">
        <v>-348.4</v>
      </c>
      <c r="H22" s="47" t="n">
        <v>-420.9</v>
      </c>
      <c r="I22" s="48" t="n">
        <v>-518.3</v>
      </c>
      <c r="J22" s="47" t="n">
        <v>-609.6</v>
      </c>
      <c r="K22" s="48" t="n">
        <v>-708</v>
      </c>
      <c r="L22" s="47" t="n">
        <v>-830</v>
      </c>
      <c r="M22" s="53" t="n">
        <v>-941.8</v>
      </c>
    </row>
    <row r="23" customFormat="false" ht="15" hidden="false" customHeight="false" outlineLevel="0" collapsed="false">
      <c r="A23" s="34" t="n">
        <v>190</v>
      </c>
      <c r="B23" s="47" t="n">
        <v>-52.9</v>
      </c>
      <c r="C23" s="48" t="n">
        <v>-93.5</v>
      </c>
      <c r="D23" s="47" t="n">
        <v>-141.1</v>
      </c>
      <c r="E23" s="48" t="n">
        <v>-200.5</v>
      </c>
      <c r="F23" s="47" t="n">
        <v>-269.8</v>
      </c>
      <c r="G23" s="48" t="n">
        <v>-350.9</v>
      </c>
      <c r="H23" s="47" t="n">
        <v>-424.9</v>
      </c>
      <c r="I23" s="48" t="n">
        <v>-522.1</v>
      </c>
      <c r="J23" s="47" t="n">
        <v>-612.9</v>
      </c>
      <c r="K23" s="48" t="n">
        <v>-711</v>
      </c>
      <c r="L23" s="47" t="n">
        <v>-833</v>
      </c>
      <c r="M23" s="53" t="n">
        <v>-947.5</v>
      </c>
    </row>
    <row r="24" customFormat="false" ht="15" hidden="false" customHeight="false" outlineLevel="0" collapsed="false">
      <c r="A24" s="34" t="n">
        <v>200</v>
      </c>
      <c r="B24" s="47" t="n">
        <v>-53.2</v>
      </c>
      <c r="C24" s="48" t="n">
        <v>-94.3</v>
      </c>
      <c r="D24" s="47" t="n">
        <v>-142</v>
      </c>
      <c r="E24" s="48" t="n">
        <v>-201.6</v>
      </c>
      <c r="F24" s="47" t="n">
        <v>-271.5</v>
      </c>
      <c r="G24" s="48" t="n">
        <v>-354.3</v>
      </c>
      <c r="H24" s="47" t="n">
        <v>-429.7</v>
      </c>
      <c r="I24" s="48" t="n">
        <v>-528</v>
      </c>
      <c r="J24" s="47" t="n">
        <v>-617.3</v>
      </c>
      <c r="K24" s="48" t="n">
        <v>-716.5</v>
      </c>
      <c r="L24" s="47" t="n">
        <v>-842.7</v>
      </c>
      <c r="M24" s="53" t="n">
        <v>-956.6</v>
      </c>
    </row>
    <row r="25" customFormat="false" ht="15" hidden="false" customHeight="false" outlineLevel="0" collapsed="false">
      <c r="A25" s="34" t="n">
        <v>210</v>
      </c>
      <c r="B25" s="47" t="n">
        <v>-54.6</v>
      </c>
      <c r="C25" s="48" t="n">
        <v>-96.5</v>
      </c>
      <c r="D25" s="47" t="n">
        <v>-145.8</v>
      </c>
      <c r="E25" s="48" t="n">
        <v>-206.4</v>
      </c>
      <c r="F25" s="47" t="n">
        <v>-277.5</v>
      </c>
      <c r="G25" s="48" t="n">
        <v>-359.8</v>
      </c>
      <c r="H25" s="47" t="n">
        <v>-439.7</v>
      </c>
      <c r="I25" s="48" t="n">
        <v>-536.8</v>
      </c>
      <c r="J25" s="47" t="n">
        <v>-628.5</v>
      </c>
      <c r="K25" s="48" t="n">
        <v>-728.9</v>
      </c>
      <c r="L25" s="47" t="n">
        <v>-857.3</v>
      </c>
      <c r="M25" s="53" t="n">
        <v>-971.4</v>
      </c>
    </row>
    <row r="26" customFormat="false" ht="15" hidden="false" customHeight="false" outlineLevel="0" collapsed="false">
      <c r="A26" s="34" t="n">
        <v>220</v>
      </c>
      <c r="B26" s="47" t="n">
        <v>-56</v>
      </c>
      <c r="C26" s="48" t="n">
        <v>-98.8</v>
      </c>
      <c r="D26" s="47" t="n">
        <v>-149.5</v>
      </c>
      <c r="E26" s="48" t="n">
        <v>-211.2</v>
      </c>
      <c r="F26" s="47" t="n">
        <v>-282.6</v>
      </c>
      <c r="G26" s="48" t="n">
        <v>-367.9</v>
      </c>
      <c r="H26" s="47" t="n">
        <v>-452.6</v>
      </c>
      <c r="I26" s="48" t="n">
        <v>-549.8</v>
      </c>
      <c r="J26" s="47" t="n">
        <v>-643.7</v>
      </c>
      <c r="K26" s="48" t="n">
        <v>-744.5</v>
      </c>
      <c r="L26" s="47" t="n">
        <v>-877.8</v>
      </c>
      <c r="M26" s="53" t="n">
        <v>-989.7</v>
      </c>
    </row>
    <row r="27" customFormat="false" ht="15" hidden="false" customHeight="false" outlineLevel="0" collapsed="false">
      <c r="A27" s="34" t="n">
        <v>230</v>
      </c>
      <c r="B27" s="47" t="n">
        <v>-58.7</v>
      </c>
      <c r="C27" s="48" t="n">
        <v>-103.2</v>
      </c>
      <c r="D27" s="47" t="n">
        <v>-155.8</v>
      </c>
      <c r="E27" s="48" t="n">
        <v>-221.4</v>
      </c>
      <c r="F27" s="47" t="n">
        <v>-295.6</v>
      </c>
      <c r="G27" s="48" t="n">
        <v>-383.9</v>
      </c>
      <c r="H27" s="47" t="n">
        <v>-477</v>
      </c>
      <c r="I27" s="48" t="n">
        <v>-572.8</v>
      </c>
      <c r="J27" s="47" t="n">
        <v>-671.4</v>
      </c>
      <c r="K27" s="48" t="n">
        <v>-780.1</v>
      </c>
      <c r="L27" s="47" t="n">
        <v>-911.7</v>
      </c>
      <c r="M27" s="53" t="n">
        <v>-1030.4</v>
      </c>
    </row>
    <row r="28" customFormat="false" ht="15" hidden="false" customHeight="false" outlineLevel="0" collapsed="false">
      <c r="A28" s="34" t="n">
        <v>240</v>
      </c>
      <c r="B28" s="47" t="n">
        <v>-62.4</v>
      </c>
      <c r="C28" s="48" t="n">
        <v>-109.3</v>
      </c>
      <c r="D28" s="47" t="n">
        <v>-165.9</v>
      </c>
      <c r="E28" s="48" t="n">
        <v>-232.2</v>
      </c>
      <c r="F28" s="47" t="n">
        <v>-314.5</v>
      </c>
      <c r="G28" s="48" t="n">
        <v>-405.3</v>
      </c>
      <c r="H28" s="47" t="n">
        <v>-503.3</v>
      </c>
      <c r="I28" s="48" t="n">
        <v>-611.1</v>
      </c>
      <c r="J28" s="47" t="n">
        <v>-721.2</v>
      </c>
      <c r="K28" s="48" t="n">
        <v>-846.2</v>
      </c>
      <c r="L28" s="47" t="n">
        <v>-973.6</v>
      </c>
      <c r="M28" s="53" t="n">
        <v>-1129.1</v>
      </c>
    </row>
    <row r="29" customFormat="false" ht="15" hidden="false" customHeight="false" outlineLevel="0" collapsed="false">
      <c r="A29" s="34" t="n">
        <v>250</v>
      </c>
      <c r="B29" s="47" t="n">
        <v>-67</v>
      </c>
      <c r="C29" s="48" t="n">
        <v>-118.8</v>
      </c>
      <c r="D29" s="47" t="n">
        <v>-180.9</v>
      </c>
      <c r="E29" s="48" t="n">
        <v>-253.8</v>
      </c>
      <c r="F29" s="47" t="n">
        <v>-345.5</v>
      </c>
      <c r="G29" s="48" t="n">
        <v>-449</v>
      </c>
      <c r="H29" s="47" t="n">
        <v>-557.4</v>
      </c>
      <c r="I29" s="48" t="n">
        <v>-679.2</v>
      </c>
      <c r="J29" s="47" t="n">
        <v>-807.1</v>
      </c>
      <c r="K29" s="48" t="n">
        <v>-953.4</v>
      </c>
      <c r="L29" s="47" t="n">
        <v>-1105.1</v>
      </c>
      <c r="M29" s="53" t="n">
        <v>-1295</v>
      </c>
    </row>
    <row r="30" customFormat="false" ht="15" hidden="false" customHeight="false" outlineLevel="0" collapsed="false">
      <c r="A30" s="34" t="n">
        <v>260</v>
      </c>
      <c r="B30" s="47" t="n">
        <v>-71.5</v>
      </c>
      <c r="C30" s="48" t="n">
        <v>-128.9</v>
      </c>
      <c r="D30" s="47" t="n">
        <v>-197.2</v>
      </c>
      <c r="E30" s="48" t="n">
        <v>-275.6</v>
      </c>
      <c r="F30" s="47" t="n">
        <v>-377.7</v>
      </c>
      <c r="G30" s="48" t="n">
        <v>-492.8</v>
      </c>
      <c r="H30" s="47" t="n">
        <v>-606.4</v>
      </c>
      <c r="I30" s="48" t="n">
        <v>-738.4</v>
      </c>
      <c r="J30" s="47" t="n">
        <v>-903.9</v>
      </c>
      <c r="K30" s="48" t="n">
        <v>-1062.3</v>
      </c>
      <c r="L30" s="47" t="n">
        <v>-1267.4</v>
      </c>
      <c r="M30" s="53" t="n">
        <v>-1465.1</v>
      </c>
    </row>
    <row r="31" customFormat="false" ht="15" hidden="false" customHeight="false" outlineLevel="0" collapsed="false">
      <c r="A31" s="34" t="n">
        <v>270</v>
      </c>
      <c r="B31" s="47" t="n">
        <v>-73.9</v>
      </c>
      <c r="C31" s="48" t="n">
        <v>-133.1</v>
      </c>
      <c r="D31" s="47" t="n">
        <v>-204.1</v>
      </c>
      <c r="E31" s="48" t="n">
        <v>-288.5</v>
      </c>
      <c r="F31" s="47" t="n">
        <v>-392.3</v>
      </c>
      <c r="G31" s="48" t="n">
        <v>-515.4</v>
      </c>
      <c r="H31" s="47" t="n">
        <v>-633.8</v>
      </c>
      <c r="I31" s="48" t="n">
        <v>-792.4</v>
      </c>
      <c r="J31" s="47" t="n">
        <v>-958.1</v>
      </c>
      <c r="K31" s="48" t="n">
        <v>-1112.4</v>
      </c>
      <c r="L31" s="47" t="n">
        <v>-1337.6</v>
      </c>
      <c r="M31" s="53" t="n">
        <v>-1539.2</v>
      </c>
    </row>
    <row r="32" customFormat="false" ht="15" hidden="false" customHeight="false" outlineLevel="0" collapsed="false">
      <c r="A32" s="34" t="n">
        <v>280</v>
      </c>
      <c r="B32" s="47" t="n">
        <v>-74.3</v>
      </c>
      <c r="C32" s="48" t="n">
        <v>-133</v>
      </c>
      <c r="D32" s="47" t="n">
        <v>-203.4</v>
      </c>
      <c r="E32" s="48" t="n">
        <v>-292.5</v>
      </c>
      <c r="F32" s="47" t="n">
        <v>-393.7</v>
      </c>
      <c r="G32" s="48" t="n">
        <v>-517.8</v>
      </c>
      <c r="H32" s="47" t="n">
        <v>-636.2</v>
      </c>
      <c r="I32" s="48" t="n">
        <v>-798.8</v>
      </c>
      <c r="J32" s="47" t="n">
        <v>-936.9</v>
      </c>
      <c r="K32" s="48" t="n">
        <v>-1092.4</v>
      </c>
      <c r="L32" s="47" t="n">
        <v>-1303.9</v>
      </c>
      <c r="M32" s="53" t="n">
        <v>-1521.1</v>
      </c>
    </row>
    <row r="33" customFormat="false" ht="15" hidden="false" customHeight="false" outlineLevel="0" collapsed="false">
      <c r="A33" s="34" t="n">
        <v>290</v>
      </c>
      <c r="B33" s="47" t="n">
        <v>-71.7</v>
      </c>
      <c r="C33" s="48" t="n">
        <v>-128.9</v>
      </c>
      <c r="D33" s="47" t="n">
        <v>-198.3</v>
      </c>
      <c r="E33" s="48" t="n">
        <v>-285.1</v>
      </c>
      <c r="F33" s="47" t="n">
        <v>-377.8</v>
      </c>
      <c r="G33" s="48" t="n">
        <v>-504.6</v>
      </c>
      <c r="H33" s="47" t="n">
        <v>-616.1</v>
      </c>
      <c r="I33" s="48" t="n">
        <v>-756.6</v>
      </c>
      <c r="J33" s="47" t="n">
        <v>-898.7</v>
      </c>
      <c r="K33" s="48" t="n">
        <v>-1025.4</v>
      </c>
      <c r="L33" s="47" t="n">
        <v>-1232.5</v>
      </c>
      <c r="M33" s="53" t="n">
        <v>-1403</v>
      </c>
    </row>
    <row r="34" customFormat="false" ht="15" hidden="false" customHeight="false" outlineLevel="0" collapsed="false">
      <c r="A34" s="34" t="n">
        <v>300</v>
      </c>
      <c r="B34" s="47" t="n">
        <v>-67.9</v>
      </c>
      <c r="C34" s="48" t="n">
        <v>-122.7</v>
      </c>
      <c r="D34" s="47" t="n">
        <v>-189.4</v>
      </c>
      <c r="E34" s="48" t="n">
        <v>-276.1</v>
      </c>
      <c r="F34" s="47" t="n">
        <v>-363.4</v>
      </c>
      <c r="G34" s="48" t="n">
        <v>-486</v>
      </c>
      <c r="H34" s="47" t="n">
        <v>-588.7</v>
      </c>
      <c r="I34" s="48" t="n">
        <v>-719.3</v>
      </c>
      <c r="J34" s="47" t="n">
        <v>-846.3</v>
      </c>
      <c r="K34" s="48" t="n">
        <v>-959.7</v>
      </c>
      <c r="L34" s="47" t="n">
        <v>-1144.4</v>
      </c>
      <c r="M34" s="53" t="n">
        <v>-1294.1</v>
      </c>
    </row>
    <row r="35" customFormat="false" ht="15" hidden="false" customHeight="false" outlineLevel="0" collapsed="false">
      <c r="A35" s="34" t="n">
        <v>310</v>
      </c>
      <c r="B35" s="47" t="n">
        <v>-63.8</v>
      </c>
      <c r="C35" s="48" t="n">
        <v>-115.3</v>
      </c>
      <c r="D35" s="47" t="n">
        <v>-178.8</v>
      </c>
      <c r="E35" s="48" t="n">
        <v>-257.8</v>
      </c>
      <c r="F35" s="47" t="n">
        <v>-351.4</v>
      </c>
      <c r="G35" s="48" t="n">
        <v>-454</v>
      </c>
      <c r="H35" s="47" t="n">
        <v>-543.5</v>
      </c>
      <c r="I35" s="48" t="n">
        <v>-677.2</v>
      </c>
      <c r="J35" s="47" t="n">
        <v>-777.9</v>
      </c>
      <c r="K35" s="48" t="n">
        <v>-902.4</v>
      </c>
      <c r="L35" s="47" t="n">
        <v>-1048.1</v>
      </c>
      <c r="M35" s="53" t="n">
        <v>-1168.5</v>
      </c>
    </row>
    <row r="36" customFormat="false" ht="15" hidden="false" customHeight="false" outlineLevel="0" collapsed="false">
      <c r="A36" s="34" t="n">
        <v>320</v>
      </c>
      <c r="B36" s="47" t="n">
        <v>-59</v>
      </c>
      <c r="C36" s="48" t="n">
        <v>-107.4</v>
      </c>
      <c r="D36" s="47" t="n">
        <v>-164</v>
      </c>
      <c r="E36" s="48" t="n">
        <v>-240.2</v>
      </c>
      <c r="F36" s="47" t="n">
        <v>-325.7</v>
      </c>
      <c r="G36" s="48" t="n">
        <v>-424.2</v>
      </c>
      <c r="H36" s="47" t="n">
        <v>-522.3</v>
      </c>
      <c r="I36" s="48" t="n">
        <v>-637.6</v>
      </c>
      <c r="J36" s="47" t="n">
        <v>-729.2</v>
      </c>
      <c r="K36" s="48" t="n">
        <v>-815.3</v>
      </c>
      <c r="L36" s="47" t="n">
        <v>-969.7</v>
      </c>
      <c r="M36" s="53" t="n">
        <v>-1070.2</v>
      </c>
    </row>
    <row r="37" customFormat="false" ht="15" hidden="false" customHeight="false" outlineLevel="0" collapsed="false">
      <c r="A37" s="34" t="n">
        <v>330</v>
      </c>
      <c r="B37" s="47" t="n">
        <v>-47.5</v>
      </c>
      <c r="C37" s="48" t="n">
        <v>-86.5</v>
      </c>
      <c r="D37" s="47" t="n">
        <v>-136.6</v>
      </c>
      <c r="E37" s="48" t="n">
        <v>-198.6</v>
      </c>
      <c r="F37" s="47" t="n">
        <v>-272.6</v>
      </c>
      <c r="G37" s="48" t="n">
        <v>-352.7</v>
      </c>
      <c r="H37" s="47" t="n">
        <v>-424</v>
      </c>
      <c r="I37" s="48" t="n">
        <v>-520.9</v>
      </c>
      <c r="J37" s="47" t="n">
        <v>-595.1</v>
      </c>
      <c r="K37" s="48" t="n">
        <v>-678.8</v>
      </c>
      <c r="L37" s="47" t="n">
        <v>-776</v>
      </c>
      <c r="M37" s="53" t="n">
        <v>-865.8</v>
      </c>
    </row>
    <row r="38" customFormat="false" ht="15" hidden="false" customHeight="false" outlineLevel="0" collapsed="false">
      <c r="A38" s="34" t="n">
        <v>340</v>
      </c>
      <c r="B38" s="47" t="n">
        <v>-31.8</v>
      </c>
      <c r="C38" s="48" t="n">
        <v>-58.6</v>
      </c>
      <c r="D38" s="47" t="n">
        <v>-94.2</v>
      </c>
      <c r="E38" s="48" t="n">
        <v>-140.4</v>
      </c>
      <c r="F38" s="47" t="n">
        <v>-187.5</v>
      </c>
      <c r="G38" s="48" t="n">
        <v>-248.3</v>
      </c>
      <c r="H38" s="47" t="n">
        <v>-307.6</v>
      </c>
      <c r="I38" s="48" t="n">
        <v>-377.5</v>
      </c>
      <c r="J38" s="47" t="n">
        <v>-430.7</v>
      </c>
      <c r="K38" s="48" t="n">
        <v>-483.9</v>
      </c>
      <c r="L38" s="47" t="n">
        <v>-549.4</v>
      </c>
      <c r="M38" s="53" t="n">
        <v>-615.2</v>
      </c>
    </row>
    <row r="39" customFormat="false" ht="15.75" hidden="false" customHeight="false" outlineLevel="0" collapsed="false">
      <c r="A39" s="34" t="n">
        <v>350</v>
      </c>
      <c r="B39" s="47" t="n">
        <v>-16.4</v>
      </c>
      <c r="C39" s="48" t="n">
        <v>-31.5</v>
      </c>
      <c r="D39" s="50" t="n">
        <v>-49.3</v>
      </c>
      <c r="E39" s="48" t="n">
        <v>-77.5</v>
      </c>
      <c r="F39" s="47" t="n">
        <v>-109.5</v>
      </c>
      <c r="G39" s="48" t="n">
        <v>-143</v>
      </c>
      <c r="H39" s="47" t="n">
        <v>-175.5</v>
      </c>
      <c r="I39" s="48" t="n">
        <v>-218.3</v>
      </c>
      <c r="J39" s="47" t="n">
        <v>-259.9</v>
      </c>
      <c r="K39" s="48" t="n">
        <v>-286.5</v>
      </c>
      <c r="L39" s="47" t="n">
        <v>-329.7</v>
      </c>
      <c r="M39" s="53" t="n">
        <v>-362.3</v>
      </c>
    </row>
    <row r="40" customFormat="false" ht="15.75" hidden="false" customHeight="false" outlineLevel="0" collapsed="false">
      <c r="A40" s="26" t="n">
        <v>360</v>
      </c>
      <c r="B40" s="50" t="n">
        <v>-9.9</v>
      </c>
      <c r="C40" s="51" t="n">
        <v>-18.7</v>
      </c>
      <c r="D40" s="57" t="n">
        <v>-29.6</v>
      </c>
      <c r="E40" s="51" t="n">
        <v>-44</v>
      </c>
      <c r="F40" s="50" t="n">
        <v>-64.6</v>
      </c>
      <c r="G40" s="51" t="n">
        <v>-85.9</v>
      </c>
      <c r="H40" s="50" t="n">
        <v>-109.6</v>
      </c>
      <c r="I40" s="51" t="n">
        <v>-135.5</v>
      </c>
      <c r="J40" s="50" t="n">
        <v>-163.9</v>
      </c>
      <c r="K40" s="51" t="n">
        <v>-187.8</v>
      </c>
      <c r="L40" s="50" t="n">
        <v>-224</v>
      </c>
      <c r="M40" s="54" t="n">
        <v>-253.4</v>
      </c>
    </row>
  </sheetData>
  <mergeCells count="2">
    <mergeCell ref="A1:M1"/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5.75" hidden="false" customHeight="false" outlineLevel="0" collapsed="false">
      <c r="A2" s="24" t="s">
        <v>12</v>
      </c>
      <c r="B2" s="25" t="s">
        <v>13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5.75" hidden="false" customHeight="false" outlineLevel="0" collapsed="false">
      <c r="A3" s="26" t="s">
        <v>14</v>
      </c>
      <c r="B3" s="27" t="n">
        <v>3</v>
      </c>
      <c r="C3" s="28" t="n">
        <v>4</v>
      </c>
      <c r="D3" s="27" t="n">
        <v>5</v>
      </c>
      <c r="E3" s="28" t="n">
        <v>6</v>
      </c>
      <c r="F3" s="27" t="n">
        <v>7</v>
      </c>
      <c r="G3" s="28" t="n">
        <v>8</v>
      </c>
      <c r="H3" s="27" t="n">
        <v>9</v>
      </c>
      <c r="I3" s="28" t="n">
        <v>10</v>
      </c>
      <c r="J3" s="27" t="n">
        <v>11</v>
      </c>
      <c r="K3" s="28" t="n">
        <v>12</v>
      </c>
      <c r="L3" s="27" t="n">
        <v>13</v>
      </c>
      <c r="M3" s="29" t="n">
        <v>14</v>
      </c>
    </row>
    <row r="4" customFormat="false" ht="15" hidden="false" customHeight="false" outlineLevel="0" collapsed="false">
      <c r="A4" s="30" t="n">
        <v>0</v>
      </c>
      <c r="B4" s="44" t="n">
        <v>-10.7</v>
      </c>
      <c r="C4" s="45" t="n">
        <v>-21.4</v>
      </c>
      <c r="D4" s="44" t="n">
        <v>-34.3</v>
      </c>
      <c r="E4" s="45" t="n">
        <v>-50.4</v>
      </c>
      <c r="F4" s="44" t="n">
        <v>-68.4</v>
      </c>
      <c r="G4" s="45" t="n">
        <v>-95.7</v>
      </c>
      <c r="H4" s="44" t="n">
        <v>-122.1</v>
      </c>
      <c r="I4" s="45" t="n">
        <v>-151.5</v>
      </c>
      <c r="J4" s="44" t="n">
        <v>-182.6</v>
      </c>
      <c r="K4" s="45" t="n">
        <v>-206.4</v>
      </c>
      <c r="L4" s="44" t="n">
        <v>-230.4</v>
      </c>
      <c r="M4" s="52" t="n">
        <v>-267.2</v>
      </c>
    </row>
    <row r="5" customFormat="false" ht="15" hidden="false" customHeight="false" outlineLevel="0" collapsed="false">
      <c r="A5" s="34" t="n">
        <v>10</v>
      </c>
      <c r="B5" s="47" t="n">
        <v>-11.7</v>
      </c>
      <c r="C5" s="48" t="n">
        <v>-22</v>
      </c>
      <c r="D5" s="47" t="n">
        <v>-34.6</v>
      </c>
      <c r="E5" s="48" t="n">
        <v>-50.1</v>
      </c>
      <c r="F5" s="47" t="n">
        <v>-68.2</v>
      </c>
      <c r="G5" s="48" t="n">
        <v>-94.7</v>
      </c>
      <c r="H5" s="47" t="n">
        <v>-115.8</v>
      </c>
      <c r="I5" s="48" t="n">
        <v>-144</v>
      </c>
      <c r="J5" s="47" t="n">
        <v>-174.4</v>
      </c>
      <c r="K5" s="48" t="n">
        <v>-206</v>
      </c>
      <c r="L5" s="47" t="n">
        <v>-241.1</v>
      </c>
      <c r="M5" s="53" t="n">
        <v>-278.7</v>
      </c>
    </row>
    <row r="6" customFormat="false" ht="15" hidden="false" customHeight="false" outlineLevel="0" collapsed="false">
      <c r="A6" s="34" t="n">
        <v>20</v>
      </c>
      <c r="B6" s="47" t="n">
        <v>-22</v>
      </c>
      <c r="C6" s="48" t="n">
        <v>-40.4</v>
      </c>
      <c r="D6" s="47" t="n">
        <v>-63.9</v>
      </c>
      <c r="E6" s="48" t="n">
        <v>-91.5</v>
      </c>
      <c r="F6" s="47" t="n">
        <v>-125.6</v>
      </c>
      <c r="G6" s="48" t="n">
        <v>-164.9</v>
      </c>
      <c r="H6" s="47" t="n">
        <v>-203.6</v>
      </c>
      <c r="I6" s="48" t="n">
        <v>-254.8</v>
      </c>
      <c r="J6" s="47" t="n">
        <v>-302.3</v>
      </c>
      <c r="K6" s="48" t="n">
        <v>-341.9</v>
      </c>
      <c r="L6" s="47" t="n">
        <v>-411.2</v>
      </c>
      <c r="M6" s="53" t="n">
        <v>-462.3</v>
      </c>
    </row>
    <row r="7" customFormat="false" ht="15" hidden="false" customHeight="false" outlineLevel="0" collapsed="false">
      <c r="A7" s="34" t="n">
        <v>30</v>
      </c>
      <c r="B7" s="47" t="n">
        <v>-37.7</v>
      </c>
      <c r="C7" s="48" t="n">
        <v>-68.7</v>
      </c>
      <c r="D7" s="47" t="n">
        <v>-109.6</v>
      </c>
      <c r="E7" s="48" t="n">
        <v>-156.1</v>
      </c>
      <c r="F7" s="47" t="n">
        <v>-215.4</v>
      </c>
      <c r="G7" s="48" t="n">
        <v>-278.8</v>
      </c>
      <c r="H7" s="47" t="n">
        <v>-340.5</v>
      </c>
      <c r="I7" s="48" t="n">
        <v>-418.6</v>
      </c>
      <c r="J7" s="47" t="n">
        <v>-490.1</v>
      </c>
      <c r="K7" s="48" t="n">
        <v>-547.8</v>
      </c>
      <c r="L7" s="47" t="n">
        <v>-652.9</v>
      </c>
      <c r="M7" s="53" t="n">
        <v>-726.8</v>
      </c>
    </row>
    <row r="8" customFormat="false" ht="15" hidden="false" customHeight="false" outlineLevel="0" collapsed="false">
      <c r="A8" s="34" t="n">
        <v>40</v>
      </c>
      <c r="B8" s="47" t="n">
        <v>-53.2</v>
      </c>
      <c r="C8" s="48" t="n">
        <v>-97.1</v>
      </c>
      <c r="D8" s="47" t="n">
        <v>-153.6</v>
      </c>
      <c r="E8" s="48" t="n">
        <v>-223</v>
      </c>
      <c r="F8" s="47" t="n">
        <v>-305.2</v>
      </c>
      <c r="G8" s="48" t="n">
        <v>-397.6</v>
      </c>
      <c r="H8" s="47" t="n">
        <v>-486</v>
      </c>
      <c r="I8" s="48" t="n">
        <v>-587.6</v>
      </c>
      <c r="J8" s="47" t="n">
        <v>-691.2</v>
      </c>
      <c r="K8" s="48" t="n">
        <v>-780.1</v>
      </c>
      <c r="L8" s="47" t="n">
        <v>-926.4</v>
      </c>
      <c r="M8" s="53" t="n">
        <v>-1014.8</v>
      </c>
    </row>
    <row r="9" customFormat="false" ht="15" hidden="false" customHeight="false" outlineLevel="0" collapsed="false">
      <c r="A9" s="34" t="n">
        <v>50</v>
      </c>
      <c r="B9" s="47" t="n">
        <v>-64</v>
      </c>
      <c r="C9" s="48" t="n">
        <v>-116.3</v>
      </c>
      <c r="D9" s="47" t="n">
        <v>-186.7</v>
      </c>
      <c r="E9" s="48" t="n">
        <v>-266.3</v>
      </c>
      <c r="F9" s="47" t="n">
        <v>-366.7</v>
      </c>
      <c r="G9" s="48" t="n">
        <v>-473.6</v>
      </c>
      <c r="H9" s="47" t="n">
        <v>-583.9</v>
      </c>
      <c r="I9" s="48" t="n">
        <v>-705.5</v>
      </c>
      <c r="J9" s="47" t="n">
        <v>-843.9</v>
      </c>
      <c r="K9" s="48" t="n">
        <v>-942.7</v>
      </c>
      <c r="L9" s="47" t="n">
        <v>-1121.1</v>
      </c>
      <c r="M9" s="53" t="n">
        <v>-1251.5</v>
      </c>
    </row>
    <row r="10" customFormat="false" ht="15" hidden="false" customHeight="false" outlineLevel="0" collapsed="false">
      <c r="A10" s="34" t="n">
        <v>60</v>
      </c>
      <c r="B10" s="47" t="n">
        <v>-74.3</v>
      </c>
      <c r="C10" s="48" t="n">
        <v>-134.5</v>
      </c>
      <c r="D10" s="47" t="n">
        <v>-209.7</v>
      </c>
      <c r="E10" s="48" t="n">
        <v>-301.6</v>
      </c>
      <c r="F10" s="47" t="n">
        <v>-416.3</v>
      </c>
      <c r="G10" s="48" t="n">
        <v>-544</v>
      </c>
      <c r="H10" s="47" t="n">
        <v>-666.6</v>
      </c>
      <c r="I10" s="48" t="n">
        <v>-784.1</v>
      </c>
      <c r="J10" s="47" t="n">
        <v>-964.8</v>
      </c>
      <c r="K10" s="48" t="n">
        <v>-1106.3</v>
      </c>
      <c r="L10" s="47" t="n">
        <v>-1296.2</v>
      </c>
      <c r="M10" s="53" t="n">
        <v>-1464.7</v>
      </c>
    </row>
    <row r="11" customFormat="false" ht="15" hidden="false" customHeight="false" outlineLevel="0" collapsed="false">
      <c r="A11" s="34" t="n">
        <v>70</v>
      </c>
      <c r="B11" s="47" t="n">
        <v>-78.1</v>
      </c>
      <c r="C11" s="48" t="n">
        <v>-142.3</v>
      </c>
      <c r="D11" s="47" t="n">
        <v>-221.3</v>
      </c>
      <c r="E11" s="48" t="n">
        <v>-318.8</v>
      </c>
      <c r="F11" s="47" t="n">
        <v>-440.1</v>
      </c>
      <c r="G11" s="48" t="n">
        <v>-577.9</v>
      </c>
      <c r="H11" s="47" t="n">
        <v>-709.6</v>
      </c>
      <c r="I11" s="48" t="n">
        <v>-841</v>
      </c>
      <c r="J11" s="47" t="n">
        <v>-1036.9</v>
      </c>
      <c r="K11" s="48" t="n">
        <v>-1197.7</v>
      </c>
      <c r="L11" s="47" t="n">
        <v>-1409.1</v>
      </c>
      <c r="M11" s="53" t="n">
        <v>-1599.3</v>
      </c>
    </row>
    <row r="12" customFormat="false" ht="15" hidden="false" customHeight="false" outlineLevel="0" collapsed="false">
      <c r="A12" s="34" t="n">
        <v>80</v>
      </c>
      <c r="B12" s="47" t="n">
        <v>-79.4</v>
      </c>
      <c r="C12" s="48" t="n">
        <v>-144.7</v>
      </c>
      <c r="D12" s="47" t="n">
        <v>-224.5</v>
      </c>
      <c r="E12" s="48" t="n">
        <v>-325.5</v>
      </c>
      <c r="F12" s="47" t="n">
        <v>-446.6</v>
      </c>
      <c r="G12" s="48" t="n">
        <v>-589.2</v>
      </c>
      <c r="H12" s="47" t="n">
        <v>-720.6</v>
      </c>
      <c r="I12" s="48" t="n">
        <v>-883</v>
      </c>
      <c r="J12" s="47" t="n">
        <v>-1071.6</v>
      </c>
      <c r="K12" s="48" t="n">
        <v>-1239.5</v>
      </c>
      <c r="L12" s="47" t="n">
        <v>-1463.6</v>
      </c>
      <c r="M12" s="53" t="n">
        <v>-1645.6</v>
      </c>
    </row>
    <row r="13" customFormat="false" ht="15" hidden="false" customHeight="false" outlineLevel="0" collapsed="false">
      <c r="A13" s="34" t="n">
        <v>90</v>
      </c>
      <c r="B13" s="47" t="n">
        <v>-78.3</v>
      </c>
      <c r="C13" s="48" t="n">
        <v>-142.2</v>
      </c>
      <c r="D13" s="47" t="n">
        <v>-220.6</v>
      </c>
      <c r="E13" s="48" t="n">
        <v>-320.3</v>
      </c>
      <c r="F13" s="47" t="n">
        <v>-437.8</v>
      </c>
      <c r="G13" s="48" t="n">
        <v>-577.1</v>
      </c>
      <c r="H13" s="47" t="n">
        <v>-702</v>
      </c>
      <c r="I13" s="48" t="n">
        <v>-863.7</v>
      </c>
      <c r="J13" s="47" t="n">
        <v>-1040.7</v>
      </c>
      <c r="K13" s="48" t="n">
        <v>-1224.4</v>
      </c>
      <c r="L13" s="47" t="n">
        <v>-1448.2</v>
      </c>
      <c r="M13" s="53" t="n">
        <v>-1644.4</v>
      </c>
    </row>
    <row r="14" customFormat="false" ht="15" hidden="false" customHeight="false" outlineLevel="0" collapsed="false">
      <c r="A14" s="34" t="n">
        <v>100</v>
      </c>
      <c r="B14" s="47" t="n">
        <v>-74.4</v>
      </c>
      <c r="C14" s="48" t="n">
        <v>-134.9</v>
      </c>
      <c r="D14" s="47" t="n">
        <v>-207.2</v>
      </c>
      <c r="E14" s="48" t="n">
        <v>-298.8</v>
      </c>
      <c r="F14" s="47" t="n">
        <v>-405.9</v>
      </c>
      <c r="G14" s="48" t="n">
        <v>-527.4</v>
      </c>
      <c r="H14" s="47" t="n">
        <v>-637.8</v>
      </c>
      <c r="I14" s="48" t="n">
        <v>-800.5</v>
      </c>
      <c r="J14" s="47" t="n">
        <v>-951.6</v>
      </c>
      <c r="K14" s="48" t="n">
        <v>-1118.6</v>
      </c>
      <c r="L14" s="47" t="n">
        <v>-1316.8</v>
      </c>
      <c r="M14" s="53" t="n">
        <v>-1518.9</v>
      </c>
    </row>
    <row r="15" customFormat="false" ht="15" hidden="false" customHeight="false" outlineLevel="0" collapsed="false">
      <c r="A15" s="34" t="n">
        <v>110</v>
      </c>
      <c r="B15" s="47" t="n">
        <v>-69.2</v>
      </c>
      <c r="C15" s="48" t="n">
        <v>-123.3</v>
      </c>
      <c r="D15" s="47" t="n">
        <v>-187</v>
      </c>
      <c r="E15" s="48" t="n">
        <v>-266.4</v>
      </c>
      <c r="F15" s="47" t="n">
        <v>-364</v>
      </c>
      <c r="G15" s="48" t="n">
        <v>-474.3</v>
      </c>
      <c r="H15" s="47" t="n">
        <v>-564.5</v>
      </c>
      <c r="I15" s="48" t="n">
        <v>-695.5</v>
      </c>
      <c r="J15" s="47" t="n">
        <v>-840</v>
      </c>
      <c r="K15" s="48" t="n">
        <v>-965.6</v>
      </c>
      <c r="L15" s="47" t="n">
        <v>-1140.5</v>
      </c>
      <c r="M15" s="53" t="n">
        <v>-1317.5</v>
      </c>
    </row>
    <row r="16" customFormat="false" ht="15" hidden="false" customHeight="false" outlineLevel="0" collapsed="false">
      <c r="A16" s="34" t="n">
        <v>120</v>
      </c>
      <c r="B16" s="47" t="n">
        <v>-63.9</v>
      </c>
      <c r="C16" s="48" t="n">
        <v>-112.5</v>
      </c>
      <c r="D16" s="47" t="n">
        <v>-169</v>
      </c>
      <c r="E16" s="48" t="n">
        <v>-239.2</v>
      </c>
      <c r="F16" s="47" t="n">
        <v>-325.2</v>
      </c>
      <c r="G16" s="48" t="n">
        <v>-423</v>
      </c>
      <c r="H16" s="47" t="n">
        <v>-503.3</v>
      </c>
      <c r="I16" s="48" t="n">
        <v>-618.6</v>
      </c>
      <c r="J16" s="47" t="n">
        <v>-736.2</v>
      </c>
      <c r="K16" s="48" t="n">
        <v>-843.2</v>
      </c>
      <c r="L16" s="47" t="n">
        <v>-989.8</v>
      </c>
      <c r="M16" s="53" t="n">
        <v>-1136.2</v>
      </c>
    </row>
    <row r="17" customFormat="false" ht="15" hidden="false" customHeight="false" outlineLevel="0" collapsed="false">
      <c r="A17" s="34" t="n">
        <v>130</v>
      </c>
      <c r="B17" s="47" t="n">
        <v>-58.6</v>
      </c>
      <c r="C17" s="48" t="n">
        <v>-103.6</v>
      </c>
      <c r="D17" s="47" t="n">
        <v>-156.7</v>
      </c>
      <c r="E17" s="48" t="n">
        <v>-223.5</v>
      </c>
      <c r="F17" s="47" t="n">
        <v>-300.7</v>
      </c>
      <c r="G17" s="48" t="n">
        <v>-391.5</v>
      </c>
      <c r="H17" s="47" t="n">
        <v>-472</v>
      </c>
      <c r="I17" s="48" t="n">
        <v>-576.4</v>
      </c>
      <c r="J17" s="47" t="n">
        <v>-681.5</v>
      </c>
      <c r="K17" s="48" t="n">
        <v>-788.3</v>
      </c>
      <c r="L17" s="47" t="n">
        <v>-922.2</v>
      </c>
      <c r="M17" s="53" t="n">
        <v>-1058.4</v>
      </c>
    </row>
    <row r="18" customFormat="false" ht="15" hidden="false" customHeight="false" outlineLevel="0" collapsed="false">
      <c r="A18" s="34" t="n">
        <v>140</v>
      </c>
      <c r="B18" s="47" t="n">
        <v>-56.7</v>
      </c>
      <c r="C18" s="48" t="n">
        <v>-99.8</v>
      </c>
      <c r="D18" s="47" t="n">
        <v>-150.9</v>
      </c>
      <c r="E18" s="48" t="n">
        <v>-215.8</v>
      </c>
      <c r="F18" s="47" t="n">
        <v>-288.3</v>
      </c>
      <c r="G18" s="48" t="n">
        <v>-373.7</v>
      </c>
      <c r="H18" s="47" t="n">
        <v>-450.3</v>
      </c>
      <c r="I18" s="48" t="n">
        <v>-556.6</v>
      </c>
      <c r="J18" s="47" t="n">
        <v>-653.9</v>
      </c>
      <c r="K18" s="48" t="n">
        <v>-754</v>
      </c>
      <c r="L18" s="47" t="n">
        <v>-881.8</v>
      </c>
      <c r="M18" s="53" t="n">
        <v>-1008.8</v>
      </c>
    </row>
    <row r="19" customFormat="false" ht="15" hidden="false" customHeight="false" outlineLevel="0" collapsed="false">
      <c r="A19" s="34" t="n">
        <v>150</v>
      </c>
      <c r="B19" s="47" t="n">
        <v>-55</v>
      </c>
      <c r="C19" s="48" t="n">
        <v>-96.4</v>
      </c>
      <c r="D19" s="47" t="n">
        <v>-145.9</v>
      </c>
      <c r="E19" s="48" t="n">
        <v>-206.7</v>
      </c>
      <c r="F19" s="47" t="n">
        <v>-277.6</v>
      </c>
      <c r="G19" s="48" t="n">
        <v>-359.3</v>
      </c>
      <c r="H19" s="47" t="n">
        <v>-439.5</v>
      </c>
      <c r="I19" s="48" t="n">
        <v>-538.9</v>
      </c>
      <c r="J19" s="47" t="n">
        <v>-636.9</v>
      </c>
      <c r="K19" s="48" t="n">
        <v>-733.9</v>
      </c>
      <c r="L19" s="47" t="n">
        <v>-864.8</v>
      </c>
      <c r="M19" s="53" t="n">
        <v>-978.7</v>
      </c>
    </row>
    <row r="20" customFormat="false" ht="15" hidden="false" customHeight="false" outlineLevel="0" collapsed="false">
      <c r="A20" s="34" t="n">
        <v>160</v>
      </c>
      <c r="B20" s="47" t="n">
        <v>-53.9</v>
      </c>
      <c r="C20" s="48" t="n">
        <v>-94.9</v>
      </c>
      <c r="D20" s="47" t="n">
        <v>-143</v>
      </c>
      <c r="E20" s="48" t="n">
        <v>-203.7</v>
      </c>
      <c r="F20" s="47" t="n">
        <v>-273.3</v>
      </c>
      <c r="G20" s="48" t="n">
        <v>-353.8</v>
      </c>
      <c r="H20" s="47" t="n">
        <v>-430.9</v>
      </c>
      <c r="I20" s="48" t="n">
        <v>-530</v>
      </c>
      <c r="J20" s="47" t="n">
        <v>-624.9</v>
      </c>
      <c r="K20" s="48" t="n">
        <v>-721.2</v>
      </c>
      <c r="L20" s="47" t="n">
        <v>-848.7</v>
      </c>
      <c r="M20" s="53" t="n">
        <v>-961.3</v>
      </c>
    </row>
    <row r="21" customFormat="false" ht="15" hidden="false" customHeight="false" outlineLevel="0" collapsed="false">
      <c r="A21" s="34" t="n">
        <v>170</v>
      </c>
      <c r="B21" s="47" t="n">
        <v>-53.2</v>
      </c>
      <c r="C21" s="48" t="n">
        <v>-93.9</v>
      </c>
      <c r="D21" s="47" t="n">
        <v>-141.8</v>
      </c>
      <c r="E21" s="48" t="n">
        <v>-201.8</v>
      </c>
      <c r="F21" s="47" t="n">
        <v>-270.3</v>
      </c>
      <c r="G21" s="48" t="n">
        <v>-350.2</v>
      </c>
      <c r="H21" s="47" t="n">
        <v>-427.6</v>
      </c>
      <c r="I21" s="48" t="n">
        <v>-524.4</v>
      </c>
      <c r="J21" s="47" t="n">
        <v>-619.1</v>
      </c>
      <c r="K21" s="48" t="n">
        <v>-713</v>
      </c>
      <c r="L21" s="47" t="n">
        <v>-838.7</v>
      </c>
      <c r="M21" s="53" t="n">
        <v>-947.4</v>
      </c>
    </row>
    <row r="22" customFormat="false" ht="15" hidden="false" customHeight="false" outlineLevel="0" collapsed="false">
      <c r="A22" s="34" t="n">
        <v>180</v>
      </c>
      <c r="B22" s="47" t="n">
        <v>-53</v>
      </c>
      <c r="C22" s="48" t="n">
        <v>-93.5</v>
      </c>
      <c r="D22" s="47" t="n">
        <v>-140.9</v>
      </c>
      <c r="E22" s="48" t="n">
        <v>-200.1</v>
      </c>
      <c r="F22" s="47" t="n">
        <v>-269</v>
      </c>
      <c r="G22" s="48" t="n">
        <v>-348.4</v>
      </c>
      <c r="H22" s="47" t="n">
        <v>-422.8</v>
      </c>
      <c r="I22" s="48" t="n">
        <v>-521.7</v>
      </c>
      <c r="J22" s="47" t="n">
        <v>-616.4</v>
      </c>
      <c r="K22" s="48" t="n">
        <v>-709.2</v>
      </c>
      <c r="L22" s="47" t="n">
        <v>-832.8</v>
      </c>
      <c r="M22" s="53" t="n">
        <v>-945</v>
      </c>
    </row>
    <row r="23" customFormat="false" ht="15" hidden="false" customHeight="false" outlineLevel="0" collapsed="false">
      <c r="A23" s="34" t="n">
        <v>190</v>
      </c>
      <c r="B23" s="47" t="n">
        <v>-53.1</v>
      </c>
      <c r="C23" s="48" t="n">
        <v>-93.2</v>
      </c>
      <c r="D23" s="47" t="n">
        <v>-141.8</v>
      </c>
      <c r="E23" s="48" t="n">
        <v>-200.7</v>
      </c>
      <c r="F23" s="47" t="n">
        <v>-271.2</v>
      </c>
      <c r="G23" s="48" t="n">
        <v>-348.3</v>
      </c>
      <c r="H23" s="47" t="n">
        <v>-424.2</v>
      </c>
      <c r="I23" s="48" t="n">
        <v>-521.4</v>
      </c>
      <c r="J23" s="47" t="n">
        <v>-617.5</v>
      </c>
      <c r="K23" s="48" t="n">
        <v>-714.1</v>
      </c>
      <c r="L23" s="47" t="n">
        <v>-835.8</v>
      </c>
      <c r="M23" s="53" t="n">
        <v>-950.2</v>
      </c>
    </row>
    <row r="24" customFormat="false" ht="15" hidden="false" customHeight="false" outlineLevel="0" collapsed="false">
      <c r="A24" s="34" t="n">
        <v>200</v>
      </c>
      <c r="B24" s="47" t="n">
        <v>-53.7</v>
      </c>
      <c r="C24" s="48" t="n">
        <v>-94.4</v>
      </c>
      <c r="D24" s="47" t="n">
        <v>-143.5</v>
      </c>
      <c r="E24" s="48" t="n">
        <v>-202.9</v>
      </c>
      <c r="F24" s="47" t="n">
        <v>-272.5</v>
      </c>
      <c r="G24" s="48" t="n">
        <v>-350.7</v>
      </c>
      <c r="H24" s="47" t="n">
        <v>-428.7</v>
      </c>
      <c r="I24" s="48" t="n">
        <v>-526.4</v>
      </c>
      <c r="J24" s="47" t="n">
        <v>-622.8</v>
      </c>
      <c r="K24" s="48" t="n">
        <v>-721.3</v>
      </c>
      <c r="L24" s="47" t="n">
        <v>-846.3</v>
      </c>
      <c r="M24" s="53" t="n">
        <v>-961.8</v>
      </c>
    </row>
    <row r="25" customFormat="false" ht="15" hidden="false" customHeight="false" outlineLevel="0" collapsed="false">
      <c r="A25" s="34" t="n">
        <v>210</v>
      </c>
      <c r="B25" s="47" t="n">
        <v>-54.8</v>
      </c>
      <c r="C25" s="48" t="n">
        <v>-96</v>
      </c>
      <c r="D25" s="47" t="n">
        <v>-145.4</v>
      </c>
      <c r="E25" s="48" t="n">
        <v>-205.6</v>
      </c>
      <c r="F25" s="47" t="n">
        <v>-277.1</v>
      </c>
      <c r="G25" s="48" t="n">
        <v>-355.3</v>
      </c>
      <c r="H25" s="47" t="n">
        <v>-432.9</v>
      </c>
      <c r="I25" s="48" t="n">
        <v>-533</v>
      </c>
      <c r="J25" s="47" t="n">
        <v>-631.5</v>
      </c>
      <c r="K25" s="48" t="n">
        <v>-731.1</v>
      </c>
      <c r="L25" s="47" t="n">
        <v>-856.4</v>
      </c>
      <c r="M25" s="53" t="n">
        <v>-975.8</v>
      </c>
    </row>
    <row r="26" customFormat="false" ht="15" hidden="false" customHeight="false" outlineLevel="0" collapsed="false">
      <c r="A26" s="34" t="n">
        <v>220</v>
      </c>
      <c r="B26" s="47" t="n">
        <v>-56.3</v>
      </c>
      <c r="C26" s="48" t="n">
        <v>-98.4</v>
      </c>
      <c r="D26" s="47" t="n">
        <v>-148.5</v>
      </c>
      <c r="E26" s="48" t="n">
        <v>-210.2</v>
      </c>
      <c r="F26" s="47" t="n">
        <v>-281.1</v>
      </c>
      <c r="G26" s="48" t="n">
        <v>-363.6</v>
      </c>
      <c r="H26" s="47" t="n">
        <v>-442.8</v>
      </c>
      <c r="I26" s="48" t="n">
        <v>-547.8</v>
      </c>
      <c r="J26" s="47" t="n">
        <v>-644.4</v>
      </c>
      <c r="K26" s="48" t="n">
        <v>-748.5</v>
      </c>
      <c r="L26" s="47" t="n">
        <v>-880.2</v>
      </c>
      <c r="M26" s="53" t="n">
        <v>-999.6</v>
      </c>
    </row>
    <row r="27" customFormat="false" ht="15" hidden="false" customHeight="false" outlineLevel="0" collapsed="false">
      <c r="A27" s="34" t="n">
        <v>230</v>
      </c>
      <c r="B27" s="47" t="n">
        <v>-57.6</v>
      </c>
      <c r="C27" s="48" t="n">
        <v>-102</v>
      </c>
      <c r="D27" s="47" t="n">
        <v>-153.9</v>
      </c>
      <c r="E27" s="48" t="n">
        <v>-217.2</v>
      </c>
      <c r="F27" s="47" t="n">
        <v>-288.6</v>
      </c>
      <c r="G27" s="48" t="n">
        <v>-373.2</v>
      </c>
      <c r="H27" s="47" t="n">
        <v>-458.6</v>
      </c>
      <c r="I27" s="48" t="n">
        <v>-570.7</v>
      </c>
      <c r="J27" s="47" t="n">
        <v>-668.4</v>
      </c>
      <c r="K27" s="48" t="n">
        <v>-770.5</v>
      </c>
      <c r="L27" s="47" t="n">
        <v>-914.5</v>
      </c>
      <c r="M27" s="53" t="n">
        <v>-1034</v>
      </c>
    </row>
    <row r="28" customFormat="false" ht="15" hidden="false" customHeight="false" outlineLevel="0" collapsed="false">
      <c r="A28" s="34" t="n">
        <v>240</v>
      </c>
      <c r="B28" s="47" t="n">
        <v>-61.7</v>
      </c>
      <c r="C28" s="48" t="n">
        <v>-108.5</v>
      </c>
      <c r="D28" s="47" t="n">
        <v>-165</v>
      </c>
      <c r="E28" s="48" t="n">
        <v>-230.5</v>
      </c>
      <c r="F28" s="47" t="n">
        <v>-307.4</v>
      </c>
      <c r="G28" s="48" t="n">
        <v>-391.7</v>
      </c>
      <c r="H28" s="47" t="n">
        <v>-476.9</v>
      </c>
      <c r="I28" s="48" t="n">
        <v>-597.1</v>
      </c>
      <c r="J28" s="47" t="n">
        <v>-716.4</v>
      </c>
      <c r="K28" s="48" t="n">
        <v>-812.3</v>
      </c>
      <c r="L28" s="47" t="n">
        <v>-973</v>
      </c>
      <c r="M28" s="53" t="n">
        <v>-1100</v>
      </c>
    </row>
    <row r="29" customFormat="false" ht="15" hidden="false" customHeight="false" outlineLevel="0" collapsed="false">
      <c r="A29" s="34" t="n">
        <v>250</v>
      </c>
      <c r="B29" s="47" t="n">
        <v>-66.7</v>
      </c>
      <c r="C29" s="48" t="n">
        <v>-118.6</v>
      </c>
      <c r="D29" s="47" t="n">
        <v>-181.2</v>
      </c>
      <c r="E29" s="48" t="n">
        <v>-252.3</v>
      </c>
      <c r="F29" s="47" t="n">
        <v>-335.9</v>
      </c>
      <c r="G29" s="48" t="n">
        <v>-427</v>
      </c>
      <c r="H29" s="47" t="n">
        <v>-521.4</v>
      </c>
      <c r="I29" s="48" t="n">
        <v>-656.7</v>
      </c>
      <c r="J29" s="47" t="n">
        <v>-802.6</v>
      </c>
      <c r="K29" s="48" t="n">
        <v>-913.9</v>
      </c>
      <c r="L29" s="47" t="n">
        <v>-1103.6</v>
      </c>
      <c r="M29" s="53" t="n">
        <v>-1253.2</v>
      </c>
    </row>
    <row r="30" customFormat="false" ht="15" hidden="false" customHeight="false" outlineLevel="0" collapsed="false">
      <c r="A30" s="34" t="n">
        <v>260</v>
      </c>
      <c r="B30" s="47" t="n">
        <v>-71.8</v>
      </c>
      <c r="C30" s="48" t="n">
        <v>-127.8</v>
      </c>
      <c r="D30" s="47" t="n">
        <v>-195.1</v>
      </c>
      <c r="E30" s="48" t="n">
        <v>-279.1</v>
      </c>
      <c r="F30" s="47" t="n">
        <v>-375.1</v>
      </c>
      <c r="G30" s="48" t="n">
        <v>-485.3</v>
      </c>
      <c r="H30" s="47" t="n">
        <v>-584.6</v>
      </c>
      <c r="I30" s="48" t="n">
        <v>-739.1</v>
      </c>
      <c r="J30" s="47" t="n">
        <v>-895.3</v>
      </c>
      <c r="K30" s="48" t="n">
        <v>-1045.1</v>
      </c>
      <c r="L30" s="47" t="n">
        <v>-1257</v>
      </c>
      <c r="M30" s="53" t="n">
        <v>-1441.1</v>
      </c>
    </row>
    <row r="31" customFormat="false" ht="15" hidden="false" customHeight="false" outlineLevel="0" collapsed="false">
      <c r="A31" s="34" t="n">
        <v>270</v>
      </c>
      <c r="B31" s="47" t="n">
        <v>-73.2</v>
      </c>
      <c r="C31" s="48" t="n">
        <v>-132.2</v>
      </c>
      <c r="D31" s="47" t="n">
        <v>-200.3</v>
      </c>
      <c r="E31" s="48" t="n">
        <v>-288.8</v>
      </c>
      <c r="F31" s="47" t="n">
        <v>-390.2</v>
      </c>
      <c r="G31" s="48" t="n">
        <v>-515.4</v>
      </c>
      <c r="H31" s="47" t="n">
        <v>-622.6</v>
      </c>
      <c r="I31" s="48" t="n">
        <v>-788.4</v>
      </c>
      <c r="J31" s="47" t="n">
        <v>-933.8</v>
      </c>
      <c r="K31" s="48" t="n">
        <v>-1112</v>
      </c>
      <c r="L31" s="47" t="n">
        <v>-1328.5</v>
      </c>
      <c r="M31" s="53" t="n">
        <v>-1531.2</v>
      </c>
    </row>
    <row r="32" customFormat="false" ht="15" hidden="false" customHeight="false" outlineLevel="0" collapsed="false">
      <c r="A32" s="34" t="n">
        <v>280</v>
      </c>
      <c r="B32" s="47" t="n">
        <v>-71.2</v>
      </c>
      <c r="C32" s="48" t="n">
        <v>-128.5</v>
      </c>
      <c r="D32" s="47" t="n">
        <v>-196.7</v>
      </c>
      <c r="E32" s="48" t="n">
        <v>-283.4</v>
      </c>
      <c r="F32" s="47" t="n">
        <v>-387</v>
      </c>
      <c r="G32" s="48" t="n">
        <v>-516</v>
      </c>
      <c r="H32" s="47" t="n">
        <v>-617</v>
      </c>
      <c r="I32" s="48" t="n">
        <v>-795.4</v>
      </c>
      <c r="J32" s="47" t="n">
        <v>-909.5</v>
      </c>
      <c r="K32" s="48" t="n">
        <v>-1082.8</v>
      </c>
      <c r="L32" s="47" t="n">
        <v>-1284.8</v>
      </c>
      <c r="M32" s="53" t="n">
        <v>-1486.6</v>
      </c>
    </row>
    <row r="33" customFormat="false" ht="15" hidden="false" customHeight="false" outlineLevel="0" collapsed="false">
      <c r="A33" s="34" t="n">
        <v>290</v>
      </c>
      <c r="B33" s="47" t="n">
        <v>-67.7</v>
      </c>
      <c r="C33" s="48" t="n">
        <v>-121.3</v>
      </c>
      <c r="D33" s="47" t="n">
        <v>-188.1</v>
      </c>
      <c r="E33" s="48" t="n">
        <v>-276.1</v>
      </c>
      <c r="F33" s="47" t="n">
        <v>-372.6</v>
      </c>
      <c r="G33" s="48" t="n">
        <v>-494.9</v>
      </c>
      <c r="H33" s="47" t="n">
        <v>-576.6</v>
      </c>
      <c r="I33" s="48" t="n">
        <v>-761.9</v>
      </c>
      <c r="J33" s="47" t="n">
        <v>-841.6</v>
      </c>
      <c r="K33" s="48" t="n">
        <v>-1031.9</v>
      </c>
      <c r="L33" s="47" t="n">
        <v>-1196.4</v>
      </c>
      <c r="M33" s="53" t="n">
        <v>-1368</v>
      </c>
    </row>
    <row r="34" customFormat="false" ht="15" hidden="false" customHeight="false" outlineLevel="0" collapsed="false">
      <c r="A34" s="34" t="n">
        <v>300</v>
      </c>
      <c r="B34" s="47" t="n">
        <v>-64.5</v>
      </c>
      <c r="C34" s="48" t="n">
        <v>-115.3</v>
      </c>
      <c r="D34" s="47" t="n">
        <v>-179.8</v>
      </c>
      <c r="E34" s="48" t="n">
        <v>-265.4</v>
      </c>
      <c r="F34" s="47" t="n">
        <v>-357.6</v>
      </c>
      <c r="G34" s="48" t="n">
        <v>-474.3</v>
      </c>
      <c r="H34" s="47" t="n">
        <v>-546.5</v>
      </c>
      <c r="I34" s="48" t="n">
        <v>-728</v>
      </c>
      <c r="J34" s="47" t="n">
        <v>-788.2</v>
      </c>
      <c r="K34" s="48" t="n">
        <v>-965.7</v>
      </c>
      <c r="L34" s="47" t="n">
        <v>-1104</v>
      </c>
      <c r="M34" s="53" t="n">
        <v>-1254.3</v>
      </c>
    </row>
    <row r="35" customFormat="false" ht="15" hidden="false" customHeight="false" outlineLevel="0" collapsed="false">
      <c r="A35" s="34" t="n">
        <v>310</v>
      </c>
      <c r="B35" s="47" t="n">
        <v>-61.9</v>
      </c>
      <c r="C35" s="48" t="n">
        <v>-112.2</v>
      </c>
      <c r="D35" s="47" t="n">
        <v>-170.4</v>
      </c>
      <c r="E35" s="48" t="n">
        <v>-246.3</v>
      </c>
      <c r="F35" s="47" t="n">
        <v>-348.7</v>
      </c>
      <c r="G35" s="48" t="n">
        <v>-444.5</v>
      </c>
      <c r="H35" s="47" t="n">
        <v>-526.6</v>
      </c>
      <c r="I35" s="48" t="n">
        <v>-651.5</v>
      </c>
      <c r="J35" s="47" t="n">
        <v>-754.6</v>
      </c>
      <c r="K35" s="48" t="n">
        <v>-896.3</v>
      </c>
      <c r="L35" s="47" t="n">
        <v>-1005.1</v>
      </c>
      <c r="M35" s="53" t="n">
        <v>-1156.4</v>
      </c>
    </row>
    <row r="36" customFormat="false" ht="15" hidden="false" customHeight="false" outlineLevel="0" collapsed="false">
      <c r="A36" s="34" t="n">
        <v>320</v>
      </c>
      <c r="B36" s="47" t="n">
        <v>-57.8</v>
      </c>
      <c r="C36" s="48" t="n">
        <v>-104.7</v>
      </c>
      <c r="D36" s="47" t="n">
        <v>-164.8</v>
      </c>
      <c r="E36" s="48" t="n">
        <v>-236.7</v>
      </c>
      <c r="F36" s="47" t="n">
        <v>-324.3</v>
      </c>
      <c r="G36" s="48" t="n">
        <v>-421.2</v>
      </c>
      <c r="H36" s="47" t="n">
        <v>-509.1</v>
      </c>
      <c r="I36" s="48" t="n">
        <v>-626.3</v>
      </c>
      <c r="J36" s="47" t="n">
        <v>-720.6</v>
      </c>
      <c r="K36" s="48" t="n">
        <v>-830.1</v>
      </c>
      <c r="L36" s="47" t="n">
        <v>-933.8</v>
      </c>
      <c r="M36" s="53" t="n">
        <v>-1075.4</v>
      </c>
    </row>
    <row r="37" customFormat="false" ht="15" hidden="false" customHeight="false" outlineLevel="0" collapsed="false">
      <c r="A37" s="34" t="n">
        <v>330</v>
      </c>
      <c r="B37" s="47" t="n">
        <v>-50.2</v>
      </c>
      <c r="C37" s="48" t="n">
        <v>-91</v>
      </c>
      <c r="D37" s="47" t="n">
        <v>-143.5</v>
      </c>
      <c r="E37" s="48" t="n">
        <v>-207.6</v>
      </c>
      <c r="F37" s="47" t="n">
        <v>-285.1</v>
      </c>
      <c r="G37" s="48" t="n">
        <v>-364.8</v>
      </c>
      <c r="H37" s="47" t="n">
        <v>-444.3</v>
      </c>
      <c r="I37" s="48" t="n">
        <v>-538.3</v>
      </c>
      <c r="J37" s="47" t="n">
        <v>-624.5</v>
      </c>
      <c r="K37" s="48" t="n">
        <v>-700.3</v>
      </c>
      <c r="L37" s="47" t="n">
        <v>-808.2</v>
      </c>
      <c r="M37" s="53" t="n">
        <v>-898.8</v>
      </c>
    </row>
    <row r="38" customFormat="false" ht="15" hidden="false" customHeight="false" outlineLevel="0" collapsed="false">
      <c r="A38" s="34" t="n">
        <v>340</v>
      </c>
      <c r="B38" s="47" t="n">
        <v>-36</v>
      </c>
      <c r="C38" s="48" t="n">
        <v>-66.4</v>
      </c>
      <c r="D38" s="47" t="n">
        <v>-108.5</v>
      </c>
      <c r="E38" s="48" t="n">
        <v>-154.3</v>
      </c>
      <c r="F38" s="47" t="n">
        <v>-216.5</v>
      </c>
      <c r="G38" s="48" t="n">
        <v>-280.4</v>
      </c>
      <c r="H38" s="47" t="n">
        <v>-343.7</v>
      </c>
      <c r="I38" s="48" t="n">
        <v>-407.5</v>
      </c>
      <c r="J38" s="47" t="n">
        <v>-466.2</v>
      </c>
      <c r="K38" s="48" t="n">
        <v>-511.9</v>
      </c>
      <c r="L38" s="47" t="n">
        <v>-601.1</v>
      </c>
      <c r="M38" s="53" t="n">
        <v>-658.5</v>
      </c>
    </row>
    <row r="39" customFormat="false" ht="15" hidden="false" customHeight="false" outlineLevel="0" collapsed="false">
      <c r="A39" s="34" t="n">
        <v>350</v>
      </c>
      <c r="B39" s="47" t="n">
        <v>-18.4</v>
      </c>
      <c r="C39" s="48" t="n">
        <v>-35.6</v>
      </c>
      <c r="D39" s="47" t="n">
        <v>-57.1</v>
      </c>
      <c r="E39" s="48" t="n">
        <v>-82.9</v>
      </c>
      <c r="F39" s="47" t="n">
        <v>-117.3</v>
      </c>
      <c r="G39" s="48" t="n">
        <v>-158.3</v>
      </c>
      <c r="H39" s="47" t="n">
        <v>-200.9</v>
      </c>
      <c r="I39" s="48" t="n">
        <v>-239.3</v>
      </c>
      <c r="J39" s="47" t="n">
        <v>-275.5</v>
      </c>
      <c r="K39" s="48" t="n">
        <v>-291</v>
      </c>
      <c r="L39" s="47" t="n">
        <v>-349.7</v>
      </c>
      <c r="M39" s="53" t="n">
        <v>-375.9</v>
      </c>
    </row>
    <row r="40" customFormat="false" ht="15.75" hidden="false" customHeight="false" outlineLevel="0" collapsed="false">
      <c r="A40" s="26" t="n">
        <v>360</v>
      </c>
      <c r="B40" s="50" t="n">
        <v>-10.7</v>
      </c>
      <c r="C40" s="51" t="n">
        <v>-21.4</v>
      </c>
      <c r="D40" s="50" t="n">
        <v>-34.3</v>
      </c>
      <c r="E40" s="51" t="n">
        <v>-50.4</v>
      </c>
      <c r="F40" s="50" t="n">
        <v>-68.4</v>
      </c>
      <c r="G40" s="51" t="n">
        <v>-95.7</v>
      </c>
      <c r="H40" s="50" t="n">
        <v>-122.1</v>
      </c>
      <c r="I40" s="51" t="n">
        <v>-151.5</v>
      </c>
      <c r="J40" s="50" t="n">
        <v>-182.6</v>
      </c>
      <c r="K40" s="51" t="n">
        <v>-206.4</v>
      </c>
      <c r="L40" s="50" t="n">
        <v>-230.4</v>
      </c>
      <c r="M40" s="54" t="n">
        <v>-267.2</v>
      </c>
    </row>
  </sheetData>
  <mergeCells count="2">
    <mergeCell ref="A1:M1"/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09:36:58Z</dcterms:created>
  <dc:creator>Administrator</dc:creator>
  <dc:description/>
  <dc:language>en-US</dc:language>
  <cp:lastModifiedBy>Administrator</cp:lastModifiedBy>
  <dcterms:modified xsi:type="dcterms:W3CDTF">2009-09-29T11:03:15Z</dcterms:modified>
  <cp:revision>0</cp:revision>
  <dc:subject/>
  <dc:title/>
</cp:coreProperties>
</file>