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Velocities" sheetId="1" state="visible" r:id="rId2"/>
    <sheet name="1.32_disp_0% " sheetId="2" state="visible" r:id="rId3"/>
    <sheet name="1.32_disp_1%" sheetId="3" state="visible" r:id="rId4"/>
    <sheet name="1.32_disp_2%" sheetId="4" state="visible" r:id="rId5"/>
    <sheet name="1.32_disp_3%" sheetId="5" state="visible" r:id="rId6"/>
    <sheet name="1.32_disp_4%" sheetId="6" state="visible" r:id="rId7"/>
    <sheet name="1.32_disp_5%" sheetId="7" state="visible" r:id="rId8"/>
    <sheet name="1.32_disp_7%" sheetId="8" state="visible" r:id="rId9"/>
    <sheet name="1.32_disp_10%" sheetId="9" state="visible" r:id="rId10"/>
  </sheets>
  <definedNames>
    <definedName function="false" hidden="false" name="Validd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2">
  <si>
    <t xml:space="preserve">Velocities and Reynolds numbers tested</t>
  </si>
  <si>
    <t xml:space="preserve">Tube displacement chart</t>
  </si>
  <si>
    <t xml:space="preserve">P/d=1.32</t>
  </si>
  <si>
    <t xml:space="preserve">P/d=1.58</t>
  </si>
  <si>
    <t xml:space="preserve">P/d=1.97</t>
  </si>
  <si>
    <t xml:space="preserve">y/d(%)</t>
  </si>
  <si>
    <t xml:space="preserve">U (m/s)</t>
  </si>
  <si>
    <t xml:space="preserve">Ug(m/s)</t>
  </si>
  <si>
    <r>
      <rPr>
        <sz val="11"/>
        <color rgb="FF000000"/>
        <rFont val="Calibri"/>
        <family val="2"/>
      </rPr>
      <t xml:space="preserve">Re (x10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</si>
  <si>
    <t xml:space="preserve">√</t>
  </si>
  <si>
    <t xml:space="preserve">-</t>
  </si>
  <si>
    <t xml:space="preserve">Pressure Coefficient; y/d=0%</t>
  </si>
  <si>
    <t xml:space="preserve">Position</t>
  </si>
  <si>
    <t xml:space="preserve">Free stream Velocity (m/s)</t>
  </si>
  <si>
    <t xml:space="preserve"> Angle (θ)</t>
  </si>
  <si>
    <t xml:space="preserve">Pressure Coefficient; y/d=1%</t>
  </si>
  <si>
    <t xml:space="preserve">Pressure Coefficient; y/d=2%</t>
  </si>
  <si>
    <t xml:space="preserve">Pressure Coefficient; y/d=3%</t>
  </si>
  <si>
    <t xml:space="preserve">Pressure Coefficient; y/d=4%</t>
  </si>
  <si>
    <t xml:space="preserve">Pressure Coefficient; y/d=5%</t>
  </si>
  <si>
    <t xml:space="preserve">Pressure Coefficient; y/d=7%</t>
  </si>
  <si>
    <t xml:space="preserve">Pressure Coefficient; y/d=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4" min="11" style="0" width="10.71"/>
  </cols>
  <sheetData>
    <row r="4" customFormat="false" ht="1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K4" s="1" t="s">
        <v>1</v>
      </c>
      <c r="L4" s="1"/>
      <c r="M4" s="1"/>
      <c r="N4" s="1"/>
    </row>
    <row r="5" customFormat="false" ht="15.75" hidden="false" customHeight="false" outlineLevel="0" collapsed="false"/>
    <row r="6" customFormat="false" ht="15.75" hidden="false" customHeight="false" outlineLevel="0" collapsed="false">
      <c r="B6" s="2"/>
      <c r="C6" s="3" t="s">
        <v>2</v>
      </c>
      <c r="D6" s="3"/>
      <c r="E6" s="3" t="s">
        <v>3</v>
      </c>
      <c r="F6" s="3"/>
      <c r="G6" s="3" t="s">
        <v>4</v>
      </c>
      <c r="H6" s="3"/>
      <c r="K6" s="4" t="s">
        <v>5</v>
      </c>
      <c r="L6" s="5" t="s">
        <v>2</v>
      </c>
      <c r="M6" s="3" t="s">
        <v>3</v>
      </c>
      <c r="N6" s="6" t="s">
        <v>4</v>
      </c>
    </row>
    <row r="7" customFormat="false" ht="18" hidden="false" customHeight="false" outlineLevel="0" collapsed="false">
      <c r="B7" s="3" t="s">
        <v>6</v>
      </c>
      <c r="C7" s="5" t="s">
        <v>7</v>
      </c>
      <c r="D7" s="7" t="s">
        <v>8</v>
      </c>
      <c r="E7" s="5" t="s">
        <v>7</v>
      </c>
      <c r="F7" s="7" t="s">
        <v>8</v>
      </c>
      <c r="G7" s="5" t="s">
        <v>7</v>
      </c>
      <c r="H7" s="7" t="s">
        <v>8</v>
      </c>
      <c r="K7" s="4" t="n">
        <v>0</v>
      </c>
      <c r="L7" s="8" t="s">
        <v>9</v>
      </c>
      <c r="M7" s="9" t="s">
        <v>9</v>
      </c>
      <c r="N7" s="10" t="s">
        <v>9</v>
      </c>
    </row>
    <row r="8" customFormat="false" ht="15" hidden="false" customHeight="false" outlineLevel="0" collapsed="false">
      <c r="B8" s="11" t="n">
        <v>2</v>
      </c>
      <c r="C8" s="12" t="n">
        <f aca="false">50/(50-38)*B8</f>
        <v>8.33333333333333</v>
      </c>
      <c r="D8" s="13" t="n">
        <f aca="false">1.22*C8*0.038/0.173</f>
        <v>2.23314065510597</v>
      </c>
      <c r="E8" s="8" t="s">
        <v>10</v>
      </c>
      <c r="F8" s="14" t="s">
        <v>10</v>
      </c>
      <c r="G8" s="8" t="s">
        <v>10</v>
      </c>
      <c r="H8" s="14" t="s">
        <v>10</v>
      </c>
      <c r="K8" s="8" t="n">
        <v>1</v>
      </c>
      <c r="L8" s="8" t="s">
        <v>9</v>
      </c>
      <c r="M8" s="9" t="s">
        <v>9</v>
      </c>
      <c r="N8" s="10" t="s">
        <v>9</v>
      </c>
    </row>
    <row r="9" customFormat="false" ht="15" hidden="false" customHeight="false" outlineLevel="0" collapsed="false">
      <c r="B9" s="11" t="n">
        <v>3</v>
      </c>
      <c r="C9" s="12" t="n">
        <f aca="false">50/(50-38)*B9</f>
        <v>12.5</v>
      </c>
      <c r="D9" s="13" t="n">
        <f aca="false">1.22*C9*0.038/0.173</f>
        <v>3.34971098265896</v>
      </c>
      <c r="E9" s="12" t="n">
        <f aca="false">B9*(60/(60-38))</f>
        <v>8.18181818181818</v>
      </c>
      <c r="F9" s="13" t="n">
        <f aca="false">1.22*E9*0.038/0.173</f>
        <v>2.19253809774041</v>
      </c>
      <c r="G9" s="8" t="s">
        <v>10</v>
      </c>
      <c r="H9" s="14" t="s">
        <v>10</v>
      </c>
      <c r="K9" s="8" t="n">
        <v>2</v>
      </c>
      <c r="L9" s="8" t="s">
        <v>9</v>
      </c>
      <c r="M9" s="9" t="s">
        <v>9</v>
      </c>
      <c r="N9" s="10" t="s">
        <v>9</v>
      </c>
    </row>
    <row r="10" customFormat="false" ht="15" hidden="false" customHeight="false" outlineLevel="0" collapsed="false">
      <c r="B10" s="11" t="n">
        <v>4</v>
      </c>
      <c r="C10" s="12" t="n">
        <f aca="false">50/(50-38)*B10</f>
        <v>16.6666666666667</v>
      </c>
      <c r="D10" s="13" t="n">
        <f aca="false">1.22*C10*0.038/0.173</f>
        <v>4.46628131021195</v>
      </c>
      <c r="E10" s="12" t="n">
        <f aca="false">B10*(60/(60-38))</f>
        <v>10.9090909090909</v>
      </c>
      <c r="F10" s="13" t="n">
        <f aca="false">1.22*E10*0.038/0.173</f>
        <v>2.92338413032055</v>
      </c>
      <c r="G10" s="12" t="n">
        <f aca="false">B10*(75/(75-38))</f>
        <v>8.10810810810811</v>
      </c>
      <c r="H10" s="13" t="n">
        <f aca="false">1.22*G10*0.038/0.173</f>
        <v>2.17278550226527</v>
      </c>
      <c r="K10" s="8" t="n">
        <v>3</v>
      </c>
      <c r="L10" s="8" t="s">
        <v>9</v>
      </c>
      <c r="M10" s="9" t="s">
        <v>9</v>
      </c>
      <c r="N10" s="10" t="s">
        <v>9</v>
      </c>
    </row>
    <row r="11" customFormat="false" ht="15" hidden="false" customHeight="false" outlineLevel="0" collapsed="false">
      <c r="B11" s="11" t="n">
        <v>5</v>
      </c>
      <c r="C11" s="12" t="n">
        <f aca="false">50/(50-38)*B11</f>
        <v>20.8333333333333</v>
      </c>
      <c r="D11" s="13" t="n">
        <f aca="false">1.22*C11*0.038/0.173</f>
        <v>5.58285163776493</v>
      </c>
      <c r="E11" s="12" t="n">
        <f aca="false">B11*(60/(60-38))</f>
        <v>13.6363636363636</v>
      </c>
      <c r="F11" s="13" t="n">
        <f aca="false">1.22*E11*0.038/0.173</f>
        <v>3.65423016290068</v>
      </c>
      <c r="G11" s="12" t="n">
        <f aca="false">B11*(75/(75-38))</f>
        <v>10.1351351351351</v>
      </c>
      <c r="H11" s="13" t="n">
        <f aca="false">1.22*G11*0.038/0.173</f>
        <v>2.71598187783159</v>
      </c>
      <c r="K11" s="8" t="n">
        <v>4</v>
      </c>
      <c r="L11" s="8" t="s">
        <v>9</v>
      </c>
      <c r="M11" s="9" t="s">
        <v>9</v>
      </c>
      <c r="N11" s="10" t="s">
        <v>9</v>
      </c>
    </row>
    <row r="12" customFormat="false" ht="15" hidden="false" customHeight="false" outlineLevel="0" collapsed="false">
      <c r="B12" s="11" t="n">
        <v>6</v>
      </c>
      <c r="C12" s="12" t="n">
        <f aca="false">50/(50-38)*B12</f>
        <v>25</v>
      </c>
      <c r="D12" s="13" t="n">
        <f aca="false">1.22*C12*0.038/0.173</f>
        <v>6.69942196531792</v>
      </c>
      <c r="E12" s="12" t="n">
        <f aca="false">B12*(60/(60-38))</f>
        <v>16.3636363636364</v>
      </c>
      <c r="F12" s="13" t="n">
        <f aca="false">1.22*E12*0.038/0.173</f>
        <v>4.38507619548082</v>
      </c>
      <c r="G12" s="12" t="n">
        <f aca="false">B12*(75/(75-38))</f>
        <v>12.1621621621622</v>
      </c>
      <c r="H12" s="13" t="n">
        <f aca="false">1.22*G12*0.038/0.173</f>
        <v>3.25917825339791</v>
      </c>
      <c r="K12" s="8" t="n">
        <v>5</v>
      </c>
      <c r="L12" s="8" t="s">
        <v>9</v>
      </c>
      <c r="M12" s="9" t="s">
        <v>9</v>
      </c>
      <c r="N12" s="10" t="s">
        <v>9</v>
      </c>
    </row>
    <row r="13" customFormat="false" ht="15" hidden="false" customHeight="false" outlineLevel="0" collapsed="false">
      <c r="B13" s="11" t="n">
        <v>7</v>
      </c>
      <c r="C13" s="12" t="n">
        <f aca="false">50/(50-38)*B13</f>
        <v>29.1666666666667</v>
      </c>
      <c r="D13" s="13" t="n">
        <f aca="false">1.22*C13*0.038/0.173</f>
        <v>7.81599229287091</v>
      </c>
      <c r="E13" s="12" t="n">
        <f aca="false">B13*(60/(60-38))</f>
        <v>19.0909090909091</v>
      </c>
      <c r="F13" s="13" t="n">
        <f aca="false">1.22*E13*0.038/0.173</f>
        <v>5.11592222806096</v>
      </c>
      <c r="G13" s="12" t="n">
        <f aca="false">B13*(75/(75-38))</f>
        <v>14.1891891891892</v>
      </c>
      <c r="H13" s="13" t="n">
        <f aca="false">1.22*G13*0.038/0.173</f>
        <v>3.80237462896422</v>
      </c>
      <c r="K13" s="8" t="n">
        <v>6</v>
      </c>
      <c r="L13" s="8" t="s">
        <v>10</v>
      </c>
      <c r="M13" s="9" t="s">
        <v>10</v>
      </c>
      <c r="N13" s="10" t="s">
        <v>10</v>
      </c>
    </row>
    <row r="14" customFormat="false" ht="15" hidden="false" customHeight="false" outlineLevel="0" collapsed="false">
      <c r="B14" s="11" t="n">
        <v>8</v>
      </c>
      <c r="C14" s="12" t="n">
        <f aca="false">50/(50-38)*B14</f>
        <v>33.3333333333333</v>
      </c>
      <c r="D14" s="13" t="n">
        <f aca="false">1.22*C14*0.038/0.173</f>
        <v>8.93256262042389</v>
      </c>
      <c r="E14" s="12" t="n">
        <f aca="false">B14*(60/(60-38))</f>
        <v>21.8181818181818</v>
      </c>
      <c r="F14" s="13" t="n">
        <f aca="false">1.22*E14*0.038/0.173</f>
        <v>5.84676826064109</v>
      </c>
      <c r="G14" s="12" t="n">
        <f aca="false">B14*(75/(75-38))</f>
        <v>16.2162162162162</v>
      </c>
      <c r="H14" s="13" t="n">
        <f aca="false">1.22*G14*0.038/0.173</f>
        <v>4.34557100453054</v>
      </c>
      <c r="K14" s="8" t="n">
        <v>7</v>
      </c>
      <c r="L14" s="8" t="s">
        <v>9</v>
      </c>
      <c r="M14" s="9" t="s">
        <v>9</v>
      </c>
      <c r="N14" s="10" t="s">
        <v>9</v>
      </c>
    </row>
    <row r="15" customFormat="false" ht="15" hidden="false" customHeight="false" outlineLevel="0" collapsed="false">
      <c r="B15" s="11" t="n">
        <v>9</v>
      </c>
      <c r="C15" s="12" t="n">
        <f aca="false">50/(50-38)*B15</f>
        <v>37.5</v>
      </c>
      <c r="D15" s="13" t="n">
        <f aca="false">1.22*C15*0.038/0.173</f>
        <v>10.0491329479769</v>
      </c>
      <c r="E15" s="12" t="n">
        <f aca="false">B15*(60/(60-38))</f>
        <v>24.5454545454545</v>
      </c>
      <c r="F15" s="13" t="n">
        <f aca="false">1.22*E15*0.038/0.173</f>
        <v>6.57761429322123</v>
      </c>
      <c r="G15" s="12" t="n">
        <f aca="false">B15*(75/(75-38))</f>
        <v>18.2432432432432</v>
      </c>
      <c r="H15" s="13" t="n">
        <f aca="false">1.22*G15*0.038/0.173</f>
        <v>4.88876738009686</v>
      </c>
      <c r="K15" s="8" t="n">
        <v>8</v>
      </c>
      <c r="L15" s="8" t="s">
        <v>10</v>
      </c>
      <c r="M15" s="9" t="s">
        <v>10</v>
      </c>
      <c r="N15" s="10" t="s">
        <v>10</v>
      </c>
    </row>
    <row r="16" customFormat="false" ht="15" hidden="false" customHeight="false" outlineLevel="0" collapsed="false">
      <c r="B16" s="11" t="n">
        <v>10</v>
      </c>
      <c r="C16" s="12" t="n">
        <f aca="false">50/(50-38)*B16</f>
        <v>41.6666666666667</v>
      </c>
      <c r="D16" s="13" t="n">
        <f aca="false">1.22*C16*0.038/0.173</f>
        <v>11.1657032755299</v>
      </c>
      <c r="E16" s="12" t="n">
        <f aca="false">B16*(60/(60-38))</f>
        <v>27.2727272727273</v>
      </c>
      <c r="F16" s="13" t="n">
        <f aca="false">1.22*E16*0.038/0.173</f>
        <v>7.30846032580137</v>
      </c>
      <c r="G16" s="12" t="n">
        <f aca="false">B16*(75/(75-38))</f>
        <v>20.2702702702703</v>
      </c>
      <c r="H16" s="13" t="n">
        <f aca="false">1.22*G16*0.038/0.173</f>
        <v>5.43196375566318</v>
      </c>
      <c r="K16" s="8" t="n">
        <v>9</v>
      </c>
      <c r="L16" s="8" t="s">
        <v>10</v>
      </c>
      <c r="M16" s="9" t="s">
        <v>10</v>
      </c>
      <c r="N16" s="10" t="s">
        <v>10</v>
      </c>
    </row>
    <row r="17" customFormat="false" ht="15.75" hidden="false" customHeight="false" outlineLevel="0" collapsed="false">
      <c r="B17" s="11" t="n">
        <v>11</v>
      </c>
      <c r="C17" s="8" t="s">
        <v>10</v>
      </c>
      <c r="D17" s="14" t="s">
        <v>10</v>
      </c>
      <c r="E17" s="12" t="n">
        <f aca="false">B17*(60/(60-38))</f>
        <v>30</v>
      </c>
      <c r="F17" s="13" t="n">
        <f aca="false">1.22*E17*0.038/0.173</f>
        <v>8.0393063583815</v>
      </c>
      <c r="G17" s="12" t="n">
        <f aca="false">B17*(75/(75-38))</f>
        <v>22.2972972972973</v>
      </c>
      <c r="H17" s="13" t="n">
        <f aca="false">1.22*G17*0.038/0.173</f>
        <v>5.9751601312295</v>
      </c>
      <c r="K17" s="15" t="n">
        <v>10</v>
      </c>
      <c r="L17" s="16" t="s">
        <v>9</v>
      </c>
      <c r="M17" s="17" t="s">
        <v>9</v>
      </c>
      <c r="N17" s="18" t="s">
        <v>9</v>
      </c>
    </row>
    <row r="18" customFormat="false" ht="15" hidden="false" customHeight="false" outlineLevel="0" collapsed="false">
      <c r="B18" s="11" t="n">
        <v>12</v>
      </c>
      <c r="C18" s="8" t="s">
        <v>10</v>
      </c>
      <c r="D18" s="14" t="s">
        <v>10</v>
      </c>
      <c r="E18" s="12" t="n">
        <f aca="false">B18*(60/(60-38))</f>
        <v>32.7272727272727</v>
      </c>
      <c r="F18" s="13" t="n">
        <f aca="false">1.22*E18*0.038/0.173</f>
        <v>8.77015239096164</v>
      </c>
      <c r="G18" s="12" t="n">
        <f aca="false">B18*(75/(75-38))</f>
        <v>24.3243243243243</v>
      </c>
      <c r="H18" s="13" t="n">
        <f aca="false">1.22*G18*0.038/0.173</f>
        <v>6.51835650679581</v>
      </c>
    </row>
    <row r="19" customFormat="false" ht="15" hidden="false" customHeight="false" outlineLevel="0" collapsed="false">
      <c r="B19" s="11" t="n">
        <v>13</v>
      </c>
      <c r="C19" s="8" t="s">
        <v>10</v>
      </c>
      <c r="D19" s="14" t="s">
        <v>10</v>
      </c>
      <c r="E19" s="12" t="n">
        <f aca="false">B19*(60/(60-38))</f>
        <v>35.4545454545455</v>
      </c>
      <c r="F19" s="13" t="n">
        <f aca="false">1.22*E19*0.038/0.173</f>
        <v>9.50099842354178</v>
      </c>
      <c r="G19" s="12" t="n">
        <f aca="false">B19*(75/(75-38))</f>
        <v>26.3513513513514</v>
      </c>
      <c r="H19" s="13" t="n">
        <f aca="false">1.22*G19*0.038/0.173</f>
        <v>7.06155288236213</v>
      </c>
    </row>
    <row r="20" customFormat="false" ht="15" hidden="false" customHeight="false" outlineLevel="0" collapsed="false">
      <c r="B20" s="11" t="n">
        <v>14</v>
      </c>
      <c r="C20" s="8" t="s">
        <v>10</v>
      </c>
      <c r="D20" s="14" t="s">
        <v>10</v>
      </c>
      <c r="E20" s="12" t="n">
        <f aca="false">B20*(60/(60-38))</f>
        <v>38.1818181818182</v>
      </c>
      <c r="F20" s="13" t="n">
        <f aca="false">1.22*E20*0.038/0.173</f>
        <v>10.2318444561219</v>
      </c>
      <c r="G20" s="12" t="n">
        <f aca="false">B20*(75/(75-38))</f>
        <v>28.3783783783784</v>
      </c>
      <c r="H20" s="13" t="n">
        <f aca="false">1.22*G20*0.038/0.173</f>
        <v>7.60474925792845</v>
      </c>
    </row>
    <row r="21" customFormat="false" ht="15" hidden="false" customHeight="false" outlineLevel="0" collapsed="false">
      <c r="B21" s="11" t="n">
        <v>15</v>
      </c>
      <c r="C21" s="8" t="s">
        <v>10</v>
      </c>
      <c r="D21" s="14" t="s">
        <v>10</v>
      </c>
      <c r="E21" s="8" t="s">
        <v>10</v>
      </c>
      <c r="F21" s="14" t="s">
        <v>10</v>
      </c>
      <c r="G21" s="12" t="n">
        <f aca="false">B21*(75/(75-38))</f>
        <v>30.4054054054054</v>
      </c>
      <c r="H21" s="13" t="n">
        <f aca="false">1.22*G21*0.038/0.173</f>
        <v>8.14794563349477</v>
      </c>
    </row>
    <row r="22" customFormat="false" ht="15" hidden="false" customHeight="false" outlineLevel="0" collapsed="false">
      <c r="B22" s="11" t="n">
        <v>16</v>
      </c>
      <c r="C22" s="8" t="s">
        <v>10</v>
      </c>
      <c r="D22" s="14" t="s">
        <v>10</v>
      </c>
      <c r="E22" s="8" t="s">
        <v>10</v>
      </c>
      <c r="F22" s="14" t="s">
        <v>10</v>
      </c>
      <c r="G22" s="12" t="n">
        <f aca="false">B22*(75/(75-38))</f>
        <v>32.4324324324324</v>
      </c>
      <c r="H22" s="13" t="n">
        <f aca="false">1.22*G22*0.038/0.173</f>
        <v>8.69114200906109</v>
      </c>
    </row>
    <row r="23" customFormat="false" ht="15" hidden="false" customHeight="false" outlineLevel="0" collapsed="false">
      <c r="B23" s="11" t="n">
        <v>17</v>
      </c>
      <c r="C23" s="8" t="s">
        <v>10</v>
      </c>
      <c r="D23" s="14" t="s">
        <v>10</v>
      </c>
      <c r="E23" s="8" t="s">
        <v>10</v>
      </c>
      <c r="F23" s="14" t="s">
        <v>10</v>
      </c>
      <c r="G23" s="12" t="n">
        <f aca="false">B23*(75/(75-38))</f>
        <v>34.4594594594595</v>
      </c>
      <c r="H23" s="13" t="n">
        <f aca="false">1.22*G23*0.038/0.173</f>
        <v>9.2343383846274</v>
      </c>
    </row>
    <row r="24" customFormat="false" ht="15.75" hidden="false" customHeight="false" outlineLevel="0" collapsed="false">
      <c r="B24" s="19" t="n">
        <v>18</v>
      </c>
      <c r="C24" s="15" t="s">
        <v>10</v>
      </c>
      <c r="D24" s="20" t="s">
        <v>10</v>
      </c>
      <c r="E24" s="15" t="s">
        <v>10</v>
      </c>
      <c r="F24" s="20" t="s">
        <v>10</v>
      </c>
      <c r="G24" s="21" t="n">
        <f aca="false">B24*(75/(75-38))</f>
        <v>36.4864864864865</v>
      </c>
      <c r="H24" s="22" t="n">
        <f aca="false">1.22*G24*0.038/0.173</f>
        <v>9.77753476019372</v>
      </c>
    </row>
  </sheetData>
  <mergeCells count="5">
    <mergeCell ref="B4:H4"/>
    <mergeCell ref="K4:N4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2" style="0" width="7.7"/>
  </cols>
  <sheetData>
    <row r="1" customFormat="false" ht="15.75" hidden="false" customHeight="fals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30" t="n">
        <v>10</v>
      </c>
    </row>
    <row r="4" customFormat="false" ht="15" hidden="false" customHeight="false" outlineLevel="0" collapsed="false">
      <c r="A4" s="31" t="n">
        <v>0</v>
      </c>
      <c r="B4" s="32" t="n">
        <v>1</v>
      </c>
      <c r="C4" s="33" t="n">
        <v>1</v>
      </c>
      <c r="D4" s="34" t="n">
        <v>1</v>
      </c>
      <c r="E4" s="33" t="n">
        <v>1</v>
      </c>
      <c r="F4" s="34" t="n">
        <v>1</v>
      </c>
      <c r="G4" s="33" t="n">
        <v>1</v>
      </c>
      <c r="H4" s="34" t="n">
        <v>1</v>
      </c>
      <c r="I4" s="33" t="n">
        <v>1</v>
      </c>
      <c r="J4" s="35" t="n">
        <v>1</v>
      </c>
    </row>
    <row r="5" customFormat="false" ht="15" hidden="false" customHeight="false" outlineLevel="0" collapsed="false">
      <c r="A5" s="36" t="n">
        <v>10</v>
      </c>
      <c r="B5" s="37" t="n">
        <v>0.8987</v>
      </c>
      <c r="C5" s="38" t="n">
        <v>0.9065</v>
      </c>
      <c r="D5" s="39" t="n">
        <v>0.914</v>
      </c>
      <c r="E5" s="38" t="n">
        <v>0.9157</v>
      </c>
      <c r="F5" s="39" t="n">
        <v>0.9134</v>
      </c>
      <c r="G5" s="38" t="n">
        <v>0.9152</v>
      </c>
      <c r="H5" s="39" t="n">
        <v>0.9143</v>
      </c>
      <c r="I5" s="38" t="n">
        <v>0.9151</v>
      </c>
      <c r="J5" s="40" t="n">
        <v>0.9152</v>
      </c>
    </row>
    <row r="6" customFormat="false" ht="15" hidden="false" customHeight="false" outlineLevel="0" collapsed="false">
      <c r="A6" s="36" t="n">
        <v>20</v>
      </c>
      <c r="B6" s="37" t="n">
        <v>0.6214</v>
      </c>
      <c r="C6" s="38" t="n">
        <v>0.6543</v>
      </c>
      <c r="D6" s="39" t="n">
        <v>0.6854</v>
      </c>
      <c r="E6" s="38" t="n">
        <v>0.6955</v>
      </c>
      <c r="F6" s="39" t="n">
        <v>0.6941</v>
      </c>
      <c r="G6" s="38" t="n">
        <v>0.6916</v>
      </c>
      <c r="H6" s="39" t="n">
        <v>0.6905</v>
      </c>
      <c r="I6" s="38" t="n">
        <v>0.6939</v>
      </c>
      <c r="J6" s="40" t="n">
        <v>0.6853</v>
      </c>
    </row>
    <row r="7" customFormat="false" ht="15" hidden="false" customHeight="false" outlineLevel="0" collapsed="false">
      <c r="A7" s="36" t="n">
        <v>30</v>
      </c>
      <c r="B7" s="37" t="n">
        <v>0.2972</v>
      </c>
      <c r="C7" s="38" t="n">
        <v>0.3466</v>
      </c>
      <c r="D7" s="39" t="n">
        <v>0.4074</v>
      </c>
      <c r="E7" s="38" t="n">
        <v>0.4359</v>
      </c>
      <c r="F7" s="39" t="n">
        <v>0.4434</v>
      </c>
      <c r="G7" s="38" t="n">
        <v>0.4431</v>
      </c>
      <c r="H7" s="39" t="n">
        <v>0.4429</v>
      </c>
      <c r="I7" s="38" t="n">
        <v>0.4489</v>
      </c>
      <c r="J7" s="40" t="n">
        <v>0.4426</v>
      </c>
    </row>
    <row r="8" customFormat="false" ht="15" hidden="false" customHeight="false" outlineLevel="0" collapsed="false">
      <c r="A8" s="36" t="n">
        <v>40</v>
      </c>
      <c r="B8" s="37" t="n">
        <v>0.144</v>
      </c>
      <c r="C8" s="38" t="n">
        <v>0.1849</v>
      </c>
      <c r="D8" s="39" t="n">
        <v>0.2497</v>
      </c>
      <c r="E8" s="38" t="n">
        <v>0.2797</v>
      </c>
      <c r="F8" s="39" t="n">
        <v>0.2858</v>
      </c>
      <c r="G8" s="38" t="n">
        <v>0.2844</v>
      </c>
      <c r="H8" s="39" t="n">
        <v>0.2869</v>
      </c>
      <c r="I8" s="38" t="n">
        <v>0.2919</v>
      </c>
      <c r="J8" s="40" t="n">
        <v>0.2877</v>
      </c>
    </row>
    <row r="9" customFormat="false" ht="15" hidden="false" customHeight="false" outlineLevel="0" collapsed="false">
      <c r="A9" s="36" t="n">
        <v>50</v>
      </c>
      <c r="B9" s="37" t="n">
        <v>0.0932</v>
      </c>
      <c r="C9" s="38" t="n">
        <v>0.1067</v>
      </c>
      <c r="D9" s="39" t="n">
        <v>0.1737</v>
      </c>
      <c r="E9" s="38" t="n">
        <v>0.1984</v>
      </c>
      <c r="F9" s="39" t="n">
        <v>0.2018</v>
      </c>
      <c r="G9" s="38" t="n">
        <v>0.1969</v>
      </c>
      <c r="H9" s="39" t="n">
        <v>0.1985</v>
      </c>
      <c r="I9" s="38" t="n">
        <v>0.201</v>
      </c>
      <c r="J9" s="40" t="n">
        <v>0.1963</v>
      </c>
    </row>
    <row r="10" customFormat="false" ht="15" hidden="false" customHeight="false" outlineLevel="0" collapsed="false">
      <c r="A10" s="36" t="n">
        <v>60</v>
      </c>
      <c r="B10" s="37" t="n">
        <v>-0.0316</v>
      </c>
      <c r="C10" s="38" t="n">
        <v>-0.0044</v>
      </c>
      <c r="D10" s="39" t="n">
        <v>0.0607</v>
      </c>
      <c r="E10" s="38" t="n">
        <v>0.0862</v>
      </c>
      <c r="F10" s="39" t="n">
        <v>0.0922</v>
      </c>
      <c r="G10" s="38" t="n">
        <v>0.094</v>
      </c>
      <c r="H10" s="39" t="n">
        <v>0.0931</v>
      </c>
      <c r="I10" s="38" t="n">
        <v>0.0932</v>
      </c>
      <c r="J10" s="40" t="n">
        <v>0.0951</v>
      </c>
    </row>
    <row r="11" customFormat="false" ht="15" hidden="false" customHeight="false" outlineLevel="0" collapsed="false">
      <c r="A11" s="36" t="n">
        <v>70</v>
      </c>
      <c r="B11" s="37" t="n">
        <v>-0.1644</v>
      </c>
      <c r="C11" s="38" t="n">
        <v>-0.1546</v>
      </c>
      <c r="D11" s="39" t="n">
        <v>-0.0888</v>
      </c>
      <c r="E11" s="38" t="n">
        <v>-0.0758</v>
      </c>
      <c r="F11" s="39" t="n">
        <v>-0.0757</v>
      </c>
      <c r="G11" s="38" t="n">
        <v>-0.074</v>
      </c>
      <c r="H11" s="39" t="n">
        <v>-0.0846</v>
      </c>
      <c r="I11" s="38" t="n">
        <v>-0.0824</v>
      </c>
      <c r="J11" s="40" t="n">
        <v>-0.0791</v>
      </c>
    </row>
    <row r="12" customFormat="false" ht="15" hidden="false" customHeight="false" outlineLevel="0" collapsed="false">
      <c r="A12" s="36" t="n">
        <v>80</v>
      </c>
      <c r="B12" s="37" t="n">
        <v>-0.3342</v>
      </c>
      <c r="C12" s="38" t="n">
        <v>-0.3328</v>
      </c>
      <c r="D12" s="39" t="n">
        <v>-0.262</v>
      </c>
      <c r="E12" s="38" t="n">
        <v>-0.2601</v>
      </c>
      <c r="F12" s="39" t="n">
        <v>-0.2607</v>
      </c>
      <c r="G12" s="38" t="n">
        <v>-0.2631</v>
      </c>
      <c r="H12" s="39" t="n">
        <v>-0.2757</v>
      </c>
      <c r="I12" s="38" t="n">
        <v>-0.2768</v>
      </c>
      <c r="J12" s="40" t="n">
        <v>-0.2719</v>
      </c>
    </row>
    <row r="13" customFormat="false" ht="15" hidden="false" customHeight="false" outlineLevel="0" collapsed="false">
      <c r="A13" s="36" t="n">
        <v>90</v>
      </c>
      <c r="B13" s="37" t="n">
        <v>-0.4151</v>
      </c>
      <c r="C13" s="38" t="n">
        <v>-0.4127</v>
      </c>
      <c r="D13" s="39" t="n">
        <v>-0.3406</v>
      </c>
      <c r="E13" s="38" t="n">
        <v>-0.3428</v>
      </c>
      <c r="F13" s="39" t="n">
        <v>-0.3552</v>
      </c>
      <c r="G13" s="38" t="n">
        <v>-0.3675</v>
      </c>
      <c r="H13" s="39" t="n">
        <v>-0.3751</v>
      </c>
      <c r="I13" s="38" t="n">
        <v>-0.383</v>
      </c>
      <c r="J13" s="40" t="n">
        <v>-0.3835</v>
      </c>
    </row>
    <row r="14" customFormat="false" ht="15" hidden="false" customHeight="false" outlineLevel="0" collapsed="false">
      <c r="A14" s="36" t="n">
        <v>100</v>
      </c>
      <c r="B14" s="37" t="n">
        <v>-0.3367</v>
      </c>
      <c r="C14" s="38" t="n">
        <v>-0.3374</v>
      </c>
      <c r="D14" s="39" t="n">
        <v>-0.2722</v>
      </c>
      <c r="E14" s="38" t="n">
        <v>-0.2874</v>
      </c>
      <c r="F14" s="39" t="n">
        <v>-0.296</v>
      </c>
      <c r="G14" s="38" t="n">
        <v>-0.3002</v>
      </c>
      <c r="H14" s="39" t="n">
        <v>-0.3093</v>
      </c>
      <c r="I14" s="38" t="n">
        <v>-0.3139</v>
      </c>
      <c r="J14" s="40" t="n">
        <v>-0.3107</v>
      </c>
    </row>
    <row r="15" customFormat="false" ht="15" hidden="false" customHeight="false" outlineLevel="0" collapsed="false">
      <c r="A15" s="36" t="n">
        <v>110</v>
      </c>
      <c r="B15" s="37" t="n">
        <v>-0.2354</v>
      </c>
      <c r="C15" s="38" t="n">
        <v>-0.2081</v>
      </c>
      <c r="D15" s="39" t="n">
        <v>-0.1228</v>
      </c>
      <c r="E15" s="38" t="n">
        <v>-0.1174</v>
      </c>
      <c r="F15" s="39" t="n">
        <v>-0.1119</v>
      </c>
      <c r="G15" s="38" t="n">
        <v>-0.1053</v>
      </c>
      <c r="H15" s="39" t="n">
        <v>-0.0917</v>
      </c>
      <c r="I15" s="38" t="n">
        <v>-0.0847</v>
      </c>
      <c r="J15" s="40" t="n">
        <v>-0.0807</v>
      </c>
    </row>
    <row r="16" customFormat="false" ht="15" hidden="false" customHeight="false" outlineLevel="0" collapsed="false">
      <c r="A16" s="36" t="n">
        <v>120</v>
      </c>
      <c r="B16" s="37" t="n">
        <v>-0.1733</v>
      </c>
      <c r="C16" s="38" t="n">
        <v>-0.086</v>
      </c>
      <c r="D16" s="39" t="n">
        <v>0.0032</v>
      </c>
      <c r="E16" s="38" t="n">
        <v>0.0538</v>
      </c>
      <c r="F16" s="39" t="n">
        <v>0.0726</v>
      </c>
      <c r="G16" s="38" t="n">
        <v>0.0957</v>
      </c>
      <c r="H16" s="39" t="n">
        <v>0.1065</v>
      </c>
      <c r="I16" s="38" t="n">
        <v>0.1123</v>
      </c>
      <c r="J16" s="40" t="n">
        <v>0.1166</v>
      </c>
    </row>
    <row r="17" customFormat="false" ht="15" hidden="false" customHeight="false" outlineLevel="0" collapsed="false">
      <c r="A17" s="36" t="n">
        <v>130</v>
      </c>
      <c r="B17" s="37" t="n">
        <v>-0.0449</v>
      </c>
      <c r="C17" s="38" t="n">
        <v>0.0297</v>
      </c>
      <c r="D17" s="39" t="n">
        <v>0.131</v>
      </c>
      <c r="E17" s="38" t="n">
        <v>0.1719</v>
      </c>
      <c r="F17" s="39" t="n">
        <v>0.1935</v>
      </c>
      <c r="G17" s="38" t="n">
        <v>0.2086</v>
      </c>
      <c r="H17" s="39" t="n">
        <v>0.2193</v>
      </c>
      <c r="I17" s="38" t="n">
        <v>0.2265</v>
      </c>
      <c r="J17" s="40" t="n">
        <v>0.2298</v>
      </c>
    </row>
    <row r="18" customFormat="false" ht="15" hidden="false" customHeight="false" outlineLevel="0" collapsed="false">
      <c r="A18" s="36" t="n">
        <v>140</v>
      </c>
      <c r="B18" s="37" t="n">
        <v>0.0205</v>
      </c>
      <c r="C18" s="38" t="n">
        <v>0.0955</v>
      </c>
      <c r="D18" s="39" t="n">
        <v>0.1922</v>
      </c>
      <c r="E18" s="38" t="n">
        <v>0.2278</v>
      </c>
      <c r="F18" s="39" t="n">
        <v>0.2466</v>
      </c>
      <c r="G18" s="38" t="n">
        <v>0.2621</v>
      </c>
      <c r="H18" s="39" t="n">
        <v>0.2645</v>
      </c>
      <c r="I18" s="38" t="n">
        <v>0.2704</v>
      </c>
      <c r="J18" s="40" t="n">
        <v>0.2759</v>
      </c>
    </row>
    <row r="19" customFormat="false" ht="15" hidden="false" customHeight="false" outlineLevel="0" collapsed="false">
      <c r="A19" s="36" t="n">
        <v>150</v>
      </c>
      <c r="B19" s="37" t="n">
        <v>0.0445</v>
      </c>
      <c r="C19" s="38" t="n">
        <v>0.1155</v>
      </c>
      <c r="D19" s="39" t="n">
        <v>0.2072</v>
      </c>
      <c r="E19" s="38" t="n">
        <v>0.252</v>
      </c>
      <c r="F19" s="39" t="n">
        <v>0.2727</v>
      </c>
      <c r="G19" s="38" t="n">
        <v>0.2886</v>
      </c>
      <c r="H19" s="39" t="n">
        <v>0.2955</v>
      </c>
      <c r="I19" s="38" t="n">
        <v>0.3024</v>
      </c>
      <c r="J19" s="40" t="n">
        <v>0.3067</v>
      </c>
    </row>
    <row r="20" customFormat="false" ht="15" hidden="false" customHeight="false" outlineLevel="0" collapsed="false">
      <c r="A20" s="36" t="n">
        <v>160</v>
      </c>
      <c r="B20" s="37" t="n">
        <v>0.0616</v>
      </c>
      <c r="C20" s="38" t="n">
        <v>0.141</v>
      </c>
      <c r="D20" s="39" t="n">
        <v>0.2306</v>
      </c>
      <c r="E20" s="38" t="n">
        <v>0.2742</v>
      </c>
      <c r="F20" s="39" t="n">
        <v>0.2942</v>
      </c>
      <c r="G20" s="38" t="n">
        <v>0.3034</v>
      </c>
      <c r="H20" s="39" t="n">
        <v>0.3099</v>
      </c>
      <c r="I20" s="38" t="n">
        <v>0.3169</v>
      </c>
      <c r="J20" s="40" t="n">
        <v>0.3156</v>
      </c>
    </row>
    <row r="21" customFormat="false" ht="15" hidden="false" customHeight="false" outlineLevel="0" collapsed="false">
      <c r="A21" s="36" t="n">
        <v>170</v>
      </c>
      <c r="B21" s="37" t="n">
        <v>0.089</v>
      </c>
      <c r="C21" s="38" t="n">
        <v>0.1721</v>
      </c>
      <c r="D21" s="39" t="n">
        <v>0.2503</v>
      </c>
      <c r="E21" s="38" t="n">
        <v>0.2877</v>
      </c>
      <c r="F21" s="39" t="n">
        <v>0.3069</v>
      </c>
      <c r="G21" s="38" t="n">
        <v>0.3251</v>
      </c>
      <c r="H21" s="39" t="n">
        <v>0.3292</v>
      </c>
      <c r="I21" s="38" t="n">
        <v>0.3324</v>
      </c>
      <c r="J21" s="40" t="n">
        <v>0.3398</v>
      </c>
    </row>
    <row r="22" customFormat="false" ht="15" hidden="false" customHeight="false" outlineLevel="0" collapsed="false">
      <c r="A22" s="36" t="n">
        <v>180</v>
      </c>
      <c r="B22" s="37" t="n">
        <v>0.1014</v>
      </c>
      <c r="C22" s="38" t="n">
        <v>0.1737</v>
      </c>
      <c r="D22" s="39" t="n">
        <v>0.2525</v>
      </c>
      <c r="E22" s="38" t="n">
        <v>0.2951</v>
      </c>
      <c r="F22" s="39" t="n">
        <v>0.3129</v>
      </c>
      <c r="G22" s="38" t="n">
        <v>0.3266</v>
      </c>
      <c r="H22" s="39" t="n">
        <v>0.3328</v>
      </c>
      <c r="I22" s="38" t="n">
        <v>0.3389</v>
      </c>
      <c r="J22" s="40" t="n">
        <v>0.3427</v>
      </c>
    </row>
    <row r="23" customFormat="false" ht="15" hidden="false" customHeight="false" outlineLevel="0" collapsed="false">
      <c r="A23" s="36" t="n">
        <v>190</v>
      </c>
      <c r="B23" s="37" t="n">
        <v>0.1015</v>
      </c>
      <c r="C23" s="38" t="n">
        <v>0.1631</v>
      </c>
      <c r="D23" s="39" t="n">
        <v>0.2488</v>
      </c>
      <c r="E23" s="38" t="n">
        <v>0.2874</v>
      </c>
      <c r="F23" s="39" t="n">
        <v>0.3047</v>
      </c>
      <c r="G23" s="38" t="n">
        <v>0.3223</v>
      </c>
      <c r="H23" s="39" t="n">
        <v>0.3253</v>
      </c>
      <c r="I23" s="38" t="n">
        <v>0.3358</v>
      </c>
      <c r="J23" s="40" t="n">
        <v>0.3406</v>
      </c>
    </row>
    <row r="24" customFormat="false" ht="15" hidden="false" customHeight="false" outlineLevel="0" collapsed="false">
      <c r="A24" s="36" t="n">
        <v>200</v>
      </c>
      <c r="B24" s="37" t="n">
        <v>0.0724</v>
      </c>
      <c r="C24" s="38" t="n">
        <v>0.1456</v>
      </c>
      <c r="D24" s="39" t="n">
        <v>0.2351</v>
      </c>
      <c r="E24" s="38" t="n">
        <v>0.2746</v>
      </c>
      <c r="F24" s="39" t="n">
        <v>0.2927</v>
      </c>
      <c r="G24" s="38" t="n">
        <v>0.3105</v>
      </c>
      <c r="H24" s="39" t="n">
        <v>0.3142</v>
      </c>
      <c r="I24" s="38" t="n">
        <v>0.3234</v>
      </c>
      <c r="J24" s="40" t="n">
        <v>0.3269</v>
      </c>
    </row>
    <row r="25" customFormat="false" ht="15" hidden="false" customHeight="false" outlineLevel="0" collapsed="false">
      <c r="A25" s="36" t="n">
        <v>210</v>
      </c>
      <c r="B25" s="37" t="n">
        <v>0.0462</v>
      </c>
      <c r="C25" s="38" t="n">
        <v>0.1214</v>
      </c>
      <c r="D25" s="39" t="n">
        <v>0.2149</v>
      </c>
      <c r="E25" s="38" t="n">
        <v>0.2566</v>
      </c>
      <c r="F25" s="39" t="n">
        <v>0.274</v>
      </c>
      <c r="G25" s="38" t="n">
        <v>0.2928</v>
      </c>
      <c r="H25" s="39" t="n">
        <v>0.2964</v>
      </c>
      <c r="I25" s="38" t="n">
        <v>0.3057</v>
      </c>
      <c r="J25" s="40" t="n">
        <v>0.3091</v>
      </c>
    </row>
    <row r="26" customFormat="false" ht="15" hidden="false" customHeight="false" outlineLevel="0" collapsed="false">
      <c r="A26" s="36" t="n">
        <v>220</v>
      </c>
      <c r="B26" s="37" t="n">
        <v>0.012</v>
      </c>
      <c r="C26" s="38" t="n">
        <v>0.0957</v>
      </c>
      <c r="D26" s="39" t="n">
        <v>0.188</v>
      </c>
      <c r="E26" s="38" t="n">
        <v>0.232</v>
      </c>
      <c r="F26" s="39" t="n">
        <v>0.2508</v>
      </c>
      <c r="G26" s="38" t="n">
        <v>0.2662</v>
      </c>
      <c r="H26" s="39" t="n">
        <v>0.2709</v>
      </c>
      <c r="I26" s="38" t="n">
        <v>0.2757</v>
      </c>
      <c r="J26" s="40" t="n">
        <v>0.2786</v>
      </c>
    </row>
    <row r="27" customFormat="false" ht="15" hidden="false" customHeight="false" outlineLevel="0" collapsed="false">
      <c r="A27" s="36" t="n">
        <v>230</v>
      </c>
      <c r="B27" s="37" t="n">
        <v>-0.0633</v>
      </c>
      <c r="C27" s="38" t="n">
        <v>0.0201</v>
      </c>
      <c r="D27" s="39" t="n">
        <v>0.1262</v>
      </c>
      <c r="E27" s="38" t="n">
        <v>0.1851</v>
      </c>
      <c r="F27" s="39" t="n">
        <v>0.2063</v>
      </c>
      <c r="G27" s="38" t="n">
        <v>0.225</v>
      </c>
      <c r="H27" s="39" t="n">
        <v>0.2249</v>
      </c>
      <c r="I27" s="38" t="n">
        <v>0.2336</v>
      </c>
      <c r="J27" s="40" t="n">
        <v>0.2359</v>
      </c>
    </row>
    <row r="28" customFormat="false" ht="15" hidden="false" customHeight="false" outlineLevel="0" collapsed="false">
      <c r="A28" s="36" t="n">
        <v>240</v>
      </c>
      <c r="B28" s="37" t="n">
        <v>-0.1451</v>
      </c>
      <c r="C28" s="38" t="n">
        <v>-0.0552</v>
      </c>
      <c r="D28" s="39" t="n">
        <v>0.0613</v>
      </c>
      <c r="E28" s="38" t="n">
        <v>0.1126</v>
      </c>
      <c r="F28" s="39" t="n">
        <v>0.1428</v>
      </c>
      <c r="G28" s="38" t="n">
        <v>0.1676</v>
      </c>
      <c r="H28" s="39" t="n">
        <v>0.1639</v>
      </c>
      <c r="I28" s="38" t="n">
        <v>0.1634</v>
      </c>
      <c r="J28" s="40" t="n">
        <v>0.1747</v>
      </c>
    </row>
    <row r="29" customFormat="false" ht="15" hidden="false" customHeight="false" outlineLevel="0" collapsed="false">
      <c r="A29" s="36" t="n">
        <v>250</v>
      </c>
      <c r="B29" s="37" t="n">
        <v>-0.2407</v>
      </c>
      <c r="C29" s="38" t="n">
        <v>-0.1839</v>
      </c>
      <c r="D29" s="39" t="n">
        <v>-0.079</v>
      </c>
      <c r="E29" s="38" t="n">
        <v>-0.0387</v>
      </c>
      <c r="F29" s="39" t="n">
        <v>-0.0162</v>
      </c>
      <c r="G29" s="38" t="n">
        <v>0.0026</v>
      </c>
      <c r="H29" s="39" t="n">
        <v>-0.0092</v>
      </c>
      <c r="I29" s="38" t="n">
        <v>-0.0177</v>
      </c>
      <c r="J29" s="40" t="n">
        <v>-0.0044</v>
      </c>
    </row>
    <row r="30" customFormat="false" ht="15" hidden="false" customHeight="false" outlineLevel="0" collapsed="false">
      <c r="A30" s="36" t="n">
        <v>260</v>
      </c>
      <c r="B30" s="37" t="n">
        <v>-0.3283</v>
      </c>
      <c r="C30" s="38" t="n">
        <v>-0.3011</v>
      </c>
      <c r="D30" s="39" t="n">
        <v>-0.2227</v>
      </c>
      <c r="E30" s="38" t="n">
        <v>-0.2136</v>
      </c>
      <c r="F30" s="39" t="n">
        <v>-0.2148</v>
      </c>
      <c r="G30" s="38" t="n">
        <v>-0.2146</v>
      </c>
      <c r="H30" s="39" t="n">
        <v>-0.2353</v>
      </c>
      <c r="I30" s="38" t="n">
        <v>-0.2537</v>
      </c>
      <c r="J30" s="40" t="n">
        <v>-0.2443</v>
      </c>
    </row>
    <row r="31" customFormat="false" ht="15" hidden="false" customHeight="false" outlineLevel="0" collapsed="false">
      <c r="A31" s="36" t="n">
        <v>270</v>
      </c>
      <c r="B31" s="37" t="n">
        <v>-0.3873</v>
      </c>
      <c r="C31" s="38" t="n">
        <v>-0.3941</v>
      </c>
      <c r="D31" s="39" t="n">
        <v>-0.3132</v>
      </c>
      <c r="E31" s="38" t="n">
        <v>-0.284</v>
      </c>
      <c r="F31" s="39" t="n">
        <v>-0.2981</v>
      </c>
      <c r="G31" s="38" t="n">
        <v>-0.303</v>
      </c>
      <c r="H31" s="39" t="n">
        <v>-0.3207</v>
      </c>
      <c r="I31" s="38" t="n">
        <v>-0.328</v>
      </c>
      <c r="J31" s="40" t="n">
        <v>-0.3302</v>
      </c>
    </row>
    <row r="32" customFormat="false" ht="15" hidden="false" customHeight="false" outlineLevel="0" collapsed="false">
      <c r="A32" s="36" t="n">
        <v>280</v>
      </c>
      <c r="B32" s="37" t="n">
        <v>-0.3005</v>
      </c>
      <c r="C32" s="38" t="n">
        <v>-0.2897</v>
      </c>
      <c r="D32" s="39" t="n">
        <v>-0.2111</v>
      </c>
      <c r="E32" s="38" t="n">
        <v>-0.1948</v>
      </c>
      <c r="F32" s="39" t="n">
        <v>-0.2072</v>
      </c>
      <c r="G32" s="38" t="n">
        <v>-0.208</v>
      </c>
      <c r="H32" s="39" t="n">
        <v>-0.2229</v>
      </c>
      <c r="I32" s="38" t="n">
        <v>-0.2282</v>
      </c>
      <c r="J32" s="40" t="n">
        <v>-0.228</v>
      </c>
    </row>
    <row r="33" customFormat="false" ht="15" hidden="false" customHeight="false" outlineLevel="0" collapsed="false">
      <c r="A33" s="36" t="n">
        <v>290</v>
      </c>
      <c r="B33" s="37" t="n">
        <v>-0.1052</v>
      </c>
      <c r="C33" s="38" t="n">
        <v>-0.0777</v>
      </c>
      <c r="D33" s="39" t="n">
        <v>-0.0204</v>
      </c>
      <c r="E33" s="38" t="n">
        <v>-0.012</v>
      </c>
      <c r="F33" s="39" t="n">
        <v>-0.0177</v>
      </c>
      <c r="G33" s="38" t="n">
        <v>-0.022</v>
      </c>
      <c r="H33" s="39" t="n">
        <v>-0.0316</v>
      </c>
      <c r="I33" s="38" t="n">
        <v>-0.0419</v>
      </c>
      <c r="J33" s="40" t="n">
        <v>-0.0401</v>
      </c>
    </row>
    <row r="34" customFormat="false" ht="15" hidden="false" customHeight="false" outlineLevel="0" collapsed="false">
      <c r="A34" s="36" t="n">
        <v>300</v>
      </c>
      <c r="B34" s="37" t="n">
        <v>0.0304</v>
      </c>
      <c r="C34" s="38" t="n">
        <v>0.042</v>
      </c>
      <c r="D34" s="39" t="n">
        <v>0.1149</v>
      </c>
      <c r="E34" s="38" t="n">
        <v>0.1338</v>
      </c>
      <c r="F34" s="39" t="n">
        <v>0.1304</v>
      </c>
      <c r="G34" s="38" t="n">
        <v>0.1338</v>
      </c>
      <c r="H34" s="39" t="n">
        <v>0.1254</v>
      </c>
      <c r="I34" s="38" t="n">
        <v>0.1267</v>
      </c>
      <c r="J34" s="40" t="n">
        <v>0.1293</v>
      </c>
    </row>
    <row r="35" customFormat="false" ht="15" hidden="false" customHeight="false" outlineLevel="0" collapsed="false">
      <c r="A35" s="36" t="n">
        <v>310</v>
      </c>
      <c r="B35" s="37" t="n">
        <v>0.0977</v>
      </c>
      <c r="C35" s="38" t="n">
        <v>0.1441</v>
      </c>
      <c r="D35" s="39" t="n">
        <v>0.2076</v>
      </c>
      <c r="E35" s="38" t="n">
        <v>0.2282</v>
      </c>
      <c r="F35" s="39" t="n">
        <v>0.2237</v>
      </c>
      <c r="G35" s="38" t="n">
        <v>0.2176</v>
      </c>
      <c r="H35" s="39" t="n">
        <v>0.2141</v>
      </c>
      <c r="I35" s="38" t="n">
        <v>0.2204</v>
      </c>
      <c r="J35" s="40" t="n">
        <v>0.2134</v>
      </c>
    </row>
    <row r="36" customFormat="false" ht="15" hidden="false" customHeight="false" outlineLevel="0" collapsed="false">
      <c r="A36" s="36" t="n">
        <v>320</v>
      </c>
      <c r="B36" s="37" t="n">
        <v>0.1505</v>
      </c>
      <c r="C36" s="38" t="n">
        <v>0.1995</v>
      </c>
      <c r="D36" s="39" t="n">
        <v>0.2691</v>
      </c>
      <c r="E36" s="38" t="n">
        <v>0.3061</v>
      </c>
      <c r="F36" s="39" t="n">
        <v>0.3083</v>
      </c>
      <c r="G36" s="38" t="n">
        <v>0.3142</v>
      </c>
      <c r="H36" s="39" t="n">
        <v>0.3089</v>
      </c>
      <c r="I36" s="38" t="n">
        <v>0.3159</v>
      </c>
      <c r="J36" s="40" t="n">
        <v>0.3186</v>
      </c>
    </row>
    <row r="37" customFormat="false" ht="15" hidden="false" customHeight="false" outlineLevel="0" collapsed="false">
      <c r="A37" s="36" t="n">
        <v>330</v>
      </c>
      <c r="B37" s="37" t="n">
        <v>0.2703</v>
      </c>
      <c r="C37" s="38" t="n">
        <v>0.3426</v>
      </c>
      <c r="D37" s="39" t="n">
        <v>0.4083</v>
      </c>
      <c r="E37" s="38" t="n">
        <v>0.4409</v>
      </c>
      <c r="F37" s="39" t="n">
        <v>0.4462</v>
      </c>
      <c r="G37" s="38" t="n">
        <v>0.4532</v>
      </c>
      <c r="H37" s="39" t="n">
        <v>0.4488</v>
      </c>
      <c r="I37" s="38" t="n">
        <v>0.4596</v>
      </c>
      <c r="J37" s="40" t="n">
        <v>0.462</v>
      </c>
    </row>
    <row r="38" customFormat="false" ht="15" hidden="false" customHeight="false" outlineLevel="0" collapsed="false">
      <c r="A38" s="36" t="n">
        <v>340</v>
      </c>
      <c r="B38" s="37" t="n">
        <v>0.5419</v>
      </c>
      <c r="C38" s="38" t="n">
        <v>0.5871</v>
      </c>
      <c r="D38" s="39" t="n">
        <v>0.6361</v>
      </c>
      <c r="E38" s="38" t="n">
        <v>0.6596</v>
      </c>
      <c r="F38" s="39" t="n">
        <v>0.6647</v>
      </c>
      <c r="G38" s="38" t="n">
        <v>0.6634</v>
      </c>
      <c r="H38" s="39" t="n">
        <v>0.6631</v>
      </c>
      <c r="I38" s="38" t="n">
        <v>0.6719</v>
      </c>
      <c r="J38" s="40" t="n">
        <v>0.6692</v>
      </c>
    </row>
    <row r="39" customFormat="false" ht="15" hidden="false" customHeight="false" outlineLevel="0" collapsed="false">
      <c r="A39" s="36" t="n">
        <v>350</v>
      </c>
      <c r="B39" s="37" t="n">
        <v>0.8598</v>
      </c>
      <c r="C39" s="38" t="n">
        <v>0.8718</v>
      </c>
      <c r="D39" s="39" t="n">
        <v>0.8912</v>
      </c>
      <c r="E39" s="38" t="n">
        <v>0.8997</v>
      </c>
      <c r="F39" s="39" t="n">
        <v>0.8991</v>
      </c>
      <c r="G39" s="38" t="n">
        <v>0.8992</v>
      </c>
      <c r="H39" s="39" t="n">
        <v>0.9003</v>
      </c>
      <c r="I39" s="38" t="n">
        <v>0.9049</v>
      </c>
      <c r="J39" s="40" t="n">
        <v>0.9012</v>
      </c>
    </row>
    <row r="40" customFormat="false" ht="15.75" hidden="false" customHeight="false" outlineLevel="0" collapsed="false">
      <c r="A40" s="26" t="n">
        <v>360</v>
      </c>
      <c r="B40" s="41" t="n">
        <v>1</v>
      </c>
      <c r="C40" s="42" t="n">
        <v>1</v>
      </c>
      <c r="D40" s="43" t="n">
        <v>1</v>
      </c>
      <c r="E40" s="42" t="n">
        <v>1</v>
      </c>
      <c r="F40" s="43" t="n">
        <v>1</v>
      </c>
      <c r="G40" s="42" t="n">
        <v>1</v>
      </c>
      <c r="H40" s="43" t="n">
        <v>1</v>
      </c>
      <c r="I40" s="42" t="n">
        <v>1</v>
      </c>
      <c r="J40" s="44" t="n">
        <v>1</v>
      </c>
    </row>
    <row r="41" customFormat="false" ht="15" hidden="false" customHeight="false" outlineLevel="0" collapsed="false">
      <c r="H41" s="45"/>
      <c r="I41" s="45"/>
    </row>
    <row r="42" customFormat="false" ht="15" hidden="false" customHeight="false" outlineLevel="0" collapsed="false">
      <c r="H42" s="45"/>
      <c r="I42" s="45"/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5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46" t="n">
        <v>10</v>
      </c>
    </row>
    <row r="4" customFormat="false" ht="15" hidden="false" customHeight="false" outlineLevel="0" collapsed="false">
      <c r="A4" s="31" t="n">
        <v>0</v>
      </c>
      <c r="B4" s="32" t="n">
        <v>1</v>
      </c>
      <c r="C4" s="33" t="n">
        <v>1</v>
      </c>
      <c r="D4" s="34" t="n">
        <v>1</v>
      </c>
      <c r="E4" s="33" t="n">
        <v>1</v>
      </c>
      <c r="F4" s="34" t="n">
        <v>1</v>
      </c>
      <c r="G4" s="33" t="n">
        <v>1</v>
      </c>
      <c r="H4" s="34" t="n">
        <v>1</v>
      </c>
      <c r="I4" s="33" t="n">
        <v>1</v>
      </c>
      <c r="J4" s="35" t="n">
        <v>1</v>
      </c>
    </row>
    <row r="5" customFormat="false" ht="15" hidden="false" customHeight="false" outlineLevel="0" collapsed="false">
      <c r="A5" s="36" t="n">
        <v>10</v>
      </c>
      <c r="B5" s="37" t="n">
        <v>0.9084</v>
      </c>
      <c r="C5" s="38" t="n">
        <v>0.9013</v>
      </c>
      <c r="D5" s="39" t="n">
        <v>0.9176</v>
      </c>
      <c r="E5" s="38" t="n">
        <v>0.9198</v>
      </c>
      <c r="F5" s="39" t="n">
        <v>0.922</v>
      </c>
      <c r="G5" s="38" t="n">
        <v>0.9221</v>
      </c>
      <c r="H5" s="39" t="n">
        <v>0.922</v>
      </c>
      <c r="I5" s="38" t="n">
        <v>0.9223</v>
      </c>
      <c r="J5" s="40" t="n">
        <v>0.921</v>
      </c>
    </row>
    <row r="6" customFormat="false" ht="15" hidden="false" customHeight="false" outlineLevel="0" collapsed="false">
      <c r="A6" s="36" t="n">
        <v>20</v>
      </c>
      <c r="B6" s="37" t="n">
        <v>0.5965</v>
      </c>
      <c r="C6" s="38" t="n">
        <v>0.6446</v>
      </c>
      <c r="D6" s="39" t="n">
        <v>0.6774</v>
      </c>
      <c r="E6" s="38" t="n">
        <v>0.6869</v>
      </c>
      <c r="F6" s="39" t="n">
        <v>0.6928</v>
      </c>
      <c r="G6" s="38" t="n">
        <v>0.6962</v>
      </c>
      <c r="H6" s="39" t="n">
        <v>0.6938</v>
      </c>
      <c r="I6" s="38" t="n">
        <v>0.693</v>
      </c>
      <c r="J6" s="40" t="n">
        <v>0.6953</v>
      </c>
    </row>
    <row r="7" customFormat="false" ht="15" hidden="false" customHeight="false" outlineLevel="0" collapsed="false">
      <c r="A7" s="36" t="n">
        <v>30</v>
      </c>
      <c r="B7" s="37" t="n">
        <v>0.2837</v>
      </c>
      <c r="C7" s="38" t="n">
        <v>0.3459</v>
      </c>
      <c r="D7" s="39" t="n">
        <v>0.4141</v>
      </c>
      <c r="E7" s="38" t="n">
        <v>0.4359</v>
      </c>
      <c r="F7" s="39" t="n">
        <v>0.4533</v>
      </c>
      <c r="G7" s="38" t="n">
        <v>0.4549</v>
      </c>
      <c r="H7" s="39" t="n">
        <v>0.4542</v>
      </c>
      <c r="I7" s="38" t="n">
        <v>0.4521</v>
      </c>
      <c r="J7" s="40" t="n">
        <v>0.4581</v>
      </c>
    </row>
    <row r="8" customFormat="false" ht="15" hidden="false" customHeight="false" outlineLevel="0" collapsed="false">
      <c r="A8" s="36" t="n">
        <v>40</v>
      </c>
      <c r="B8" s="37" t="n">
        <v>0.1152</v>
      </c>
      <c r="C8" s="38" t="n">
        <v>0.1651</v>
      </c>
      <c r="D8" s="39" t="n">
        <v>0.2389</v>
      </c>
      <c r="E8" s="38" t="n">
        <v>0.2697</v>
      </c>
      <c r="F8" s="39" t="n">
        <v>0.2857</v>
      </c>
      <c r="G8" s="38" t="n">
        <v>0.2913</v>
      </c>
      <c r="H8" s="39" t="n">
        <v>0.29</v>
      </c>
      <c r="I8" s="38" t="n">
        <v>0.2875</v>
      </c>
      <c r="J8" s="40" t="n">
        <v>0.2947</v>
      </c>
    </row>
    <row r="9" customFormat="false" ht="15" hidden="false" customHeight="false" outlineLevel="0" collapsed="false">
      <c r="A9" s="36" t="n">
        <v>50</v>
      </c>
      <c r="B9" s="37" t="n">
        <v>0.0375</v>
      </c>
      <c r="C9" s="38" t="n">
        <v>0.0764</v>
      </c>
      <c r="D9" s="39" t="n">
        <v>0.142</v>
      </c>
      <c r="E9" s="38" t="n">
        <v>0.1721</v>
      </c>
      <c r="F9" s="39" t="n">
        <v>0.1859</v>
      </c>
      <c r="G9" s="38" t="n">
        <v>0.1886</v>
      </c>
      <c r="H9" s="39" t="n">
        <v>0.1869</v>
      </c>
      <c r="I9" s="38" t="n">
        <v>0.1851</v>
      </c>
      <c r="J9" s="40" t="n">
        <v>0.1927</v>
      </c>
    </row>
    <row r="10" customFormat="false" ht="15" hidden="false" customHeight="false" outlineLevel="0" collapsed="false">
      <c r="A10" s="36" t="n">
        <v>60</v>
      </c>
      <c r="B10" s="37" t="n">
        <v>-0.0623</v>
      </c>
      <c r="C10" s="38" t="n">
        <v>-0.0371</v>
      </c>
      <c r="D10" s="39" t="n">
        <v>0.0458</v>
      </c>
      <c r="E10" s="38" t="n">
        <v>0.0754</v>
      </c>
      <c r="F10" s="39" t="n">
        <v>0.0775</v>
      </c>
      <c r="G10" s="38" t="n">
        <v>0.0796</v>
      </c>
      <c r="H10" s="39" t="n">
        <v>0.0802</v>
      </c>
      <c r="I10" s="38" t="n">
        <v>0.0756</v>
      </c>
      <c r="J10" s="40" t="n">
        <v>0.0867</v>
      </c>
    </row>
    <row r="11" customFormat="false" ht="15" hidden="false" customHeight="false" outlineLevel="0" collapsed="false">
      <c r="A11" s="36" t="n">
        <v>70</v>
      </c>
      <c r="B11" s="37" t="n">
        <v>-0.1955</v>
      </c>
      <c r="C11" s="38" t="n">
        <v>-0.1862</v>
      </c>
      <c r="D11" s="39" t="n">
        <v>-0.1087</v>
      </c>
      <c r="E11" s="38" t="n">
        <v>-0.0869</v>
      </c>
      <c r="F11" s="39" t="n">
        <v>-0.0847</v>
      </c>
      <c r="G11" s="38" t="n">
        <v>-0.0839</v>
      </c>
      <c r="H11" s="39" t="n">
        <v>-0.0903</v>
      </c>
      <c r="I11" s="38" t="n">
        <v>-0.096</v>
      </c>
      <c r="J11" s="40" t="n">
        <v>-0.0799</v>
      </c>
    </row>
    <row r="12" customFormat="false" ht="15" hidden="false" customHeight="false" outlineLevel="0" collapsed="false">
      <c r="A12" s="36" t="n">
        <v>80</v>
      </c>
      <c r="B12" s="37" t="n">
        <v>-0.3649</v>
      </c>
      <c r="C12" s="38" t="n">
        <v>-0.3514</v>
      </c>
      <c r="D12" s="39" t="n">
        <v>-0.2727</v>
      </c>
      <c r="E12" s="38" t="n">
        <v>-0.2577</v>
      </c>
      <c r="F12" s="39" t="n">
        <v>-0.2608</v>
      </c>
      <c r="G12" s="38" t="n">
        <v>-0.2638</v>
      </c>
      <c r="H12" s="39" t="n">
        <v>-0.2726</v>
      </c>
      <c r="I12" s="38" t="n">
        <v>-0.2808</v>
      </c>
      <c r="J12" s="40" t="n">
        <v>-0.2627</v>
      </c>
    </row>
    <row r="13" customFormat="false" ht="15" hidden="false" customHeight="false" outlineLevel="0" collapsed="false">
      <c r="A13" s="36" t="n">
        <v>90</v>
      </c>
      <c r="B13" s="37" t="n">
        <v>-0.4273</v>
      </c>
      <c r="C13" s="38" t="n">
        <v>-0.4391</v>
      </c>
      <c r="D13" s="39" t="n">
        <v>-0.3713</v>
      </c>
      <c r="E13" s="38" t="n">
        <v>-0.3485</v>
      </c>
      <c r="F13" s="39" t="n">
        <v>-0.3652</v>
      </c>
      <c r="G13" s="38" t="n">
        <v>-0.3679</v>
      </c>
      <c r="H13" s="39" t="n">
        <v>-0.38</v>
      </c>
      <c r="I13" s="38" t="n">
        <v>-0.3924</v>
      </c>
      <c r="J13" s="40" t="n">
        <v>-0.3792</v>
      </c>
    </row>
    <row r="14" customFormat="false" ht="15" hidden="false" customHeight="false" outlineLevel="0" collapsed="false">
      <c r="A14" s="36" t="n">
        <v>100</v>
      </c>
      <c r="B14" s="37" t="n">
        <v>-0.3805</v>
      </c>
      <c r="C14" s="38" t="n">
        <v>-0.3581</v>
      </c>
      <c r="D14" s="39" t="n">
        <v>-0.2984</v>
      </c>
      <c r="E14" s="38" t="n">
        <v>-0.2974</v>
      </c>
      <c r="F14" s="39" t="n">
        <v>-0.304</v>
      </c>
      <c r="G14" s="38" t="n">
        <v>-0.3068</v>
      </c>
      <c r="H14" s="39" t="n">
        <v>-0.3115</v>
      </c>
      <c r="I14" s="38" t="n">
        <v>-0.3191</v>
      </c>
      <c r="J14" s="40" t="n">
        <v>-0.299</v>
      </c>
    </row>
    <row r="15" customFormat="false" ht="15" hidden="false" customHeight="false" outlineLevel="0" collapsed="false">
      <c r="A15" s="36" t="n">
        <v>110</v>
      </c>
      <c r="B15" s="37" t="n">
        <v>-0.2659</v>
      </c>
      <c r="C15" s="38" t="n">
        <v>-0.2443</v>
      </c>
      <c r="D15" s="39" t="n">
        <v>-0.1713</v>
      </c>
      <c r="E15" s="38" t="n">
        <v>-0.1391</v>
      </c>
      <c r="F15" s="39" t="n">
        <v>-0.135</v>
      </c>
      <c r="G15" s="38" t="n">
        <v>-0.1179</v>
      </c>
      <c r="H15" s="39" t="n">
        <v>-0.1129</v>
      </c>
      <c r="I15" s="38" t="n">
        <v>-0.1139</v>
      </c>
      <c r="J15" s="40" t="n">
        <v>-0.0958</v>
      </c>
    </row>
    <row r="16" customFormat="false" ht="15" hidden="false" customHeight="false" outlineLevel="0" collapsed="false">
      <c r="A16" s="36" t="n">
        <v>120</v>
      </c>
      <c r="B16" s="37" t="n">
        <v>-0.1668</v>
      </c>
      <c r="C16" s="38" t="n">
        <v>-0.0948</v>
      </c>
      <c r="D16" s="39" t="n">
        <v>-0.0058</v>
      </c>
      <c r="E16" s="38" t="n">
        <v>0.0511</v>
      </c>
      <c r="F16" s="39" t="n">
        <v>0.0644</v>
      </c>
      <c r="G16" s="38" t="n">
        <v>0.0863</v>
      </c>
      <c r="H16" s="39" t="n">
        <v>0.0986</v>
      </c>
      <c r="I16" s="38" t="n">
        <v>0.1032</v>
      </c>
      <c r="J16" s="40" t="n">
        <v>0.1101</v>
      </c>
    </row>
    <row r="17" customFormat="false" ht="15" hidden="false" customHeight="false" outlineLevel="0" collapsed="false">
      <c r="A17" s="36" t="n">
        <v>130</v>
      </c>
      <c r="B17" s="37" t="n">
        <v>-0.0705</v>
      </c>
      <c r="C17" s="38" t="n">
        <v>0.0096</v>
      </c>
      <c r="D17" s="39" t="n">
        <v>0.1139</v>
      </c>
      <c r="E17" s="38" t="n">
        <v>0.1679</v>
      </c>
      <c r="F17" s="39" t="n">
        <v>0.188</v>
      </c>
      <c r="G17" s="38" t="n">
        <v>0.2059</v>
      </c>
      <c r="H17" s="39" t="n">
        <v>0.2135</v>
      </c>
      <c r="I17" s="38" t="n">
        <v>0.2151</v>
      </c>
      <c r="J17" s="40" t="n">
        <v>0.2302</v>
      </c>
    </row>
    <row r="18" customFormat="false" ht="15" hidden="false" customHeight="false" outlineLevel="0" collapsed="false">
      <c r="A18" s="36" t="n">
        <v>140</v>
      </c>
      <c r="B18" s="37" t="n">
        <v>-0.0069</v>
      </c>
      <c r="C18" s="38" t="n">
        <v>0.0677</v>
      </c>
      <c r="D18" s="39" t="n">
        <v>0.1779</v>
      </c>
      <c r="E18" s="38" t="n">
        <v>0.2187</v>
      </c>
      <c r="F18" s="39" t="n">
        <v>0.2445</v>
      </c>
      <c r="G18" s="38" t="n">
        <v>0.2577</v>
      </c>
      <c r="H18" s="39" t="n">
        <v>0.2632</v>
      </c>
      <c r="I18" s="38" t="n">
        <v>0.2663</v>
      </c>
      <c r="J18" s="40" t="n">
        <v>0.2824</v>
      </c>
    </row>
    <row r="19" customFormat="false" ht="15" hidden="false" customHeight="false" outlineLevel="0" collapsed="false">
      <c r="A19" s="36" t="n">
        <v>150</v>
      </c>
      <c r="B19" s="37" t="n">
        <v>0.0407</v>
      </c>
      <c r="C19" s="38" t="n">
        <v>0.1079</v>
      </c>
      <c r="D19" s="39" t="n">
        <v>0.214</v>
      </c>
      <c r="E19" s="38" t="n">
        <v>0.2612</v>
      </c>
      <c r="F19" s="39" t="n">
        <v>0.2795</v>
      </c>
      <c r="G19" s="38" t="n">
        <v>0.2937</v>
      </c>
      <c r="H19" s="39" t="n">
        <v>0.2993</v>
      </c>
      <c r="I19" s="38" t="n">
        <v>0.3023</v>
      </c>
      <c r="J19" s="40" t="n">
        <v>0.3144</v>
      </c>
    </row>
    <row r="20" customFormat="false" ht="15" hidden="false" customHeight="false" outlineLevel="0" collapsed="false">
      <c r="A20" s="36" t="n">
        <v>160</v>
      </c>
      <c r="B20" s="37" t="n">
        <v>0.0476</v>
      </c>
      <c r="C20" s="38" t="n">
        <v>0.1318</v>
      </c>
      <c r="D20" s="39" t="n">
        <v>0.2304</v>
      </c>
      <c r="E20" s="38" t="n">
        <v>0.2771</v>
      </c>
      <c r="F20" s="39" t="n">
        <v>0.3007</v>
      </c>
      <c r="G20" s="38" t="n">
        <v>0.314</v>
      </c>
      <c r="H20" s="39" t="n">
        <v>0.3208</v>
      </c>
      <c r="I20" s="38" t="n">
        <v>0.3208</v>
      </c>
      <c r="J20" s="40" t="n">
        <v>0.3309</v>
      </c>
    </row>
    <row r="21" customFormat="false" ht="15" hidden="false" customHeight="false" outlineLevel="0" collapsed="false">
      <c r="A21" s="36" t="n">
        <v>170</v>
      </c>
      <c r="B21" s="37" t="n">
        <v>0.0771</v>
      </c>
      <c r="C21" s="38" t="n">
        <v>0.162</v>
      </c>
      <c r="D21" s="39" t="n">
        <v>0.2495</v>
      </c>
      <c r="E21" s="38" t="n">
        <v>0.2924</v>
      </c>
      <c r="F21" s="39" t="n">
        <v>0.312</v>
      </c>
      <c r="G21" s="38" t="n">
        <v>0.3277</v>
      </c>
      <c r="H21" s="39" t="n">
        <v>0.3322</v>
      </c>
      <c r="I21" s="38" t="n">
        <v>0.3348</v>
      </c>
      <c r="J21" s="40" t="n">
        <v>0.3434</v>
      </c>
    </row>
    <row r="22" customFormat="false" ht="15" hidden="false" customHeight="false" outlineLevel="0" collapsed="false">
      <c r="A22" s="36" t="n">
        <v>180</v>
      </c>
      <c r="B22" s="37" t="n">
        <v>0.0776</v>
      </c>
      <c r="C22" s="38" t="n">
        <v>0.1591</v>
      </c>
      <c r="D22" s="39" t="n">
        <v>0.2559</v>
      </c>
      <c r="E22" s="38" t="n">
        <v>0.2998</v>
      </c>
      <c r="F22" s="39" t="n">
        <v>0.3162</v>
      </c>
      <c r="G22" s="38" t="n">
        <v>0.3288</v>
      </c>
      <c r="H22" s="39" t="n">
        <v>0.3331</v>
      </c>
      <c r="I22" s="38" t="n">
        <v>0.3358</v>
      </c>
      <c r="J22" s="40" t="n">
        <v>0.3491</v>
      </c>
    </row>
    <row r="23" customFormat="false" ht="15" hidden="false" customHeight="false" outlineLevel="0" collapsed="false">
      <c r="A23" s="36" t="n">
        <v>190</v>
      </c>
      <c r="B23" s="37" t="n">
        <v>0.077</v>
      </c>
      <c r="C23" s="38" t="n">
        <v>0.1624</v>
      </c>
      <c r="D23" s="39" t="n">
        <v>0.2536</v>
      </c>
      <c r="E23" s="38" t="n">
        <v>0.2958</v>
      </c>
      <c r="F23" s="39" t="n">
        <v>0.3194</v>
      </c>
      <c r="G23" s="38" t="n">
        <v>0.3275</v>
      </c>
      <c r="H23" s="39" t="n">
        <v>0.3322</v>
      </c>
      <c r="I23" s="38" t="n">
        <v>0.3336</v>
      </c>
      <c r="J23" s="40" t="n">
        <v>0.3462</v>
      </c>
    </row>
    <row r="24" customFormat="false" ht="15" hidden="false" customHeight="false" outlineLevel="0" collapsed="false">
      <c r="A24" s="36" t="n">
        <v>200</v>
      </c>
      <c r="B24" s="37" t="n">
        <v>0.0655</v>
      </c>
      <c r="C24" s="38" t="n">
        <v>0.1379</v>
      </c>
      <c r="D24" s="39" t="n">
        <v>0.2333</v>
      </c>
      <c r="E24" s="38" t="n">
        <v>0.2785</v>
      </c>
      <c r="F24" s="39" t="n">
        <v>0.3013</v>
      </c>
      <c r="G24" s="38" t="n">
        <v>0.3114</v>
      </c>
      <c r="H24" s="39" t="n">
        <v>0.3169</v>
      </c>
      <c r="I24" s="38" t="n">
        <v>0.319</v>
      </c>
      <c r="J24" s="40" t="n">
        <v>0.3315</v>
      </c>
    </row>
    <row r="25" customFormat="false" ht="15" hidden="false" customHeight="false" outlineLevel="0" collapsed="false">
      <c r="A25" s="36" t="n">
        <v>210</v>
      </c>
      <c r="B25" s="37" t="n">
        <v>0.0308</v>
      </c>
      <c r="C25" s="38" t="n">
        <v>0.1191</v>
      </c>
      <c r="D25" s="39" t="n">
        <v>0.2133</v>
      </c>
      <c r="E25" s="38" t="n">
        <v>0.2608</v>
      </c>
      <c r="F25" s="39" t="n">
        <v>0.2853</v>
      </c>
      <c r="G25" s="38" t="n">
        <v>0.2946</v>
      </c>
      <c r="H25" s="39" t="n">
        <v>0.3004</v>
      </c>
      <c r="I25" s="38" t="n">
        <v>0.3018</v>
      </c>
      <c r="J25" s="40" t="n">
        <v>0.3142</v>
      </c>
    </row>
    <row r="26" customFormat="false" ht="15" hidden="false" customHeight="false" outlineLevel="0" collapsed="false">
      <c r="A26" s="36" t="n">
        <v>220</v>
      </c>
      <c r="B26" s="37" t="n">
        <v>-0.0084</v>
      </c>
      <c r="C26" s="38" t="n">
        <v>0.0758</v>
      </c>
      <c r="D26" s="39" t="n">
        <v>0.1873</v>
      </c>
      <c r="E26" s="38" t="n">
        <v>0.2383</v>
      </c>
      <c r="F26" s="39" t="n">
        <v>0.2548</v>
      </c>
      <c r="G26" s="38" t="n">
        <v>0.2694</v>
      </c>
      <c r="H26" s="39" t="n">
        <v>0.2718</v>
      </c>
      <c r="I26" s="38" t="n">
        <v>0.2729</v>
      </c>
      <c r="J26" s="40" t="n">
        <v>0.2856</v>
      </c>
    </row>
    <row r="27" customFormat="false" ht="15" hidden="false" customHeight="false" outlineLevel="0" collapsed="false">
      <c r="A27" s="36" t="n">
        <v>230</v>
      </c>
      <c r="B27" s="37" t="n">
        <v>-0.0551</v>
      </c>
      <c r="C27" s="38" t="n">
        <v>0.0271</v>
      </c>
      <c r="D27" s="39" t="n">
        <v>0.1406</v>
      </c>
      <c r="E27" s="38" t="n">
        <v>0.1922</v>
      </c>
      <c r="F27" s="39" t="n">
        <v>0.2246</v>
      </c>
      <c r="G27" s="38" t="n">
        <v>0.2332</v>
      </c>
      <c r="H27" s="39" t="n">
        <v>0.2362</v>
      </c>
      <c r="I27" s="38" t="n">
        <v>0.235</v>
      </c>
      <c r="J27" s="40" t="n">
        <v>0.2489</v>
      </c>
    </row>
    <row r="28" customFormat="false" ht="15" hidden="false" customHeight="false" outlineLevel="0" collapsed="false">
      <c r="A28" s="36" t="n">
        <v>240</v>
      </c>
      <c r="B28" s="37" t="n">
        <v>-0.1297</v>
      </c>
      <c r="C28" s="38" t="n">
        <v>-0.0354</v>
      </c>
      <c r="D28" s="39" t="n">
        <v>0.0827</v>
      </c>
      <c r="E28" s="38" t="n">
        <v>0.1379</v>
      </c>
      <c r="F28" s="39" t="n">
        <v>0.1704</v>
      </c>
      <c r="G28" s="38" t="n">
        <v>0.1846</v>
      </c>
      <c r="H28" s="39" t="n">
        <v>0.1852</v>
      </c>
      <c r="I28" s="38" t="n">
        <v>0.1856</v>
      </c>
      <c r="J28" s="40" t="n">
        <v>0.1947</v>
      </c>
    </row>
    <row r="29" customFormat="false" ht="15" hidden="false" customHeight="false" outlineLevel="0" collapsed="false">
      <c r="A29" s="36" t="n">
        <v>250</v>
      </c>
      <c r="B29" s="37" t="n">
        <v>-0.2344</v>
      </c>
      <c r="C29" s="38" t="n">
        <v>-0.178</v>
      </c>
      <c r="D29" s="39" t="n">
        <v>-0.0581</v>
      </c>
      <c r="E29" s="38" t="n">
        <v>-0.0171</v>
      </c>
      <c r="F29" s="39" t="n">
        <v>0.0174</v>
      </c>
      <c r="G29" s="38" t="n">
        <v>0.027</v>
      </c>
      <c r="H29" s="39" t="n">
        <v>0.0193</v>
      </c>
      <c r="I29" s="38" t="n">
        <v>0.015</v>
      </c>
      <c r="J29" s="40" t="n">
        <v>0.024</v>
      </c>
    </row>
    <row r="30" customFormat="false" ht="15" hidden="false" customHeight="false" outlineLevel="0" collapsed="false">
      <c r="A30" s="36" t="n">
        <v>260</v>
      </c>
      <c r="B30" s="37" t="n">
        <v>-0.3376</v>
      </c>
      <c r="C30" s="38" t="n">
        <v>-0.3033</v>
      </c>
      <c r="D30" s="39" t="n">
        <v>-0.2078</v>
      </c>
      <c r="E30" s="38" t="n">
        <v>-0.1911</v>
      </c>
      <c r="F30" s="39" t="n">
        <v>-0.1833</v>
      </c>
      <c r="G30" s="38" t="n">
        <v>-0.1895</v>
      </c>
      <c r="H30" s="39" t="n">
        <v>-0.2081</v>
      </c>
      <c r="I30" s="38" t="n">
        <v>-0.2218</v>
      </c>
      <c r="J30" s="40" t="n">
        <v>-0.2177</v>
      </c>
    </row>
    <row r="31" customFormat="false" ht="15" hidden="false" customHeight="false" outlineLevel="0" collapsed="false">
      <c r="A31" s="36" t="n">
        <v>270</v>
      </c>
      <c r="B31" s="37" t="n">
        <v>-0.3678</v>
      </c>
      <c r="C31" s="38" t="n">
        <v>-0.3706</v>
      </c>
      <c r="D31" s="39" t="n">
        <v>-0.2765</v>
      </c>
      <c r="E31" s="38" t="n">
        <v>-0.2602</v>
      </c>
      <c r="F31" s="39" t="n">
        <v>-0.253</v>
      </c>
      <c r="G31" s="38" t="n">
        <v>-0.276</v>
      </c>
      <c r="H31" s="39" t="n">
        <v>-0.2929</v>
      </c>
      <c r="I31" s="38" t="n">
        <v>-0.3121</v>
      </c>
      <c r="J31" s="40" t="n">
        <v>-0.3029</v>
      </c>
    </row>
    <row r="32" customFormat="false" ht="15" hidden="false" customHeight="false" outlineLevel="0" collapsed="false">
      <c r="A32" s="36" t="n">
        <v>280</v>
      </c>
      <c r="B32" s="37" t="n">
        <v>-0.2733</v>
      </c>
      <c r="C32" s="38" t="n">
        <v>-0.2709</v>
      </c>
      <c r="D32" s="39" t="n">
        <v>-0.1792</v>
      </c>
      <c r="E32" s="38" t="n">
        <v>-0.1562</v>
      </c>
      <c r="F32" s="39" t="n">
        <v>-0.1627</v>
      </c>
      <c r="G32" s="38" t="n">
        <v>-0.1717</v>
      </c>
      <c r="H32" s="39" t="n">
        <v>-0.1755</v>
      </c>
      <c r="I32" s="38" t="n">
        <v>-0.1954</v>
      </c>
      <c r="J32" s="40" t="n">
        <v>-0.1804</v>
      </c>
    </row>
    <row r="33" customFormat="false" ht="15" hidden="false" customHeight="false" outlineLevel="0" collapsed="false">
      <c r="A33" s="36" t="n">
        <v>290</v>
      </c>
      <c r="B33" s="37" t="n">
        <v>-0.1052</v>
      </c>
      <c r="C33" s="38" t="n">
        <v>-0.0754</v>
      </c>
      <c r="D33" s="39" t="n">
        <v>-0.0047</v>
      </c>
      <c r="E33" s="38" t="n">
        <v>0.0111</v>
      </c>
      <c r="F33" s="39" t="n">
        <v>0.0073</v>
      </c>
      <c r="G33" s="38" t="n">
        <v>0.0006</v>
      </c>
      <c r="H33" s="39" t="n">
        <v>-0.0064</v>
      </c>
      <c r="I33" s="38" t="n">
        <v>-0.0192</v>
      </c>
      <c r="J33" s="40" t="n">
        <v>-0.0155</v>
      </c>
    </row>
    <row r="34" customFormat="false" ht="15" hidden="false" customHeight="false" outlineLevel="0" collapsed="false">
      <c r="A34" s="36" t="n">
        <v>300</v>
      </c>
      <c r="B34" s="37" t="n">
        <v>0.0391</v>
      </c>
      <c r="C34" s="38" t="n">
        <v>0.071</v>
      </c>
      <c r="D34" s="39" t="n">
        <v>0.1432</v>
      </c>
      <c r="E34" s="38" t="n">
        <v>0.1678</v>
      </c>
      <c r="F34" s="39" t="n">
        <v>0.1729</v>
      </c>
      <c r="G34" s="38" t="n">
        <v>0.1634</v>
      </c>
      <c r="H34" s="39" t="n">
        <v>0.1589</v>
      </c>
      <c r="I34" s="38" t="n">
        <v>0.1542</v>
      </c>
      <c r="J34" s="40" t="n">
        <v>0.1602</v>
      </c>
    </row>
    <row r="35" customFormat="false" ht="15" hidden="false" customHeight="false" outlineLevel="0" collapsed="false">
      <c r="A35" s="36" t="n">
        <v>310</v>
      </c>
      <c r="B35" s="37" t="n">
        <v>0.1077</v>
      </c>
      <c r="C35" s="38" t="n">
        <v>0.1573</v>
      </c>
      <c r="D35" s="39" t="n">
        <v>0.2208</v>
      </c>
      <c r="E35" s="38" t="n">
        <v>0.2482</v>
      </c>
      <c r="F35" s="39" t="n">
        <v>0.2558</v>
      </c>
      <c r="G35" s="38" t="n">
        <v>0.2518</v>
      </c>
      <c r="H35" s="39" t="n">
        <v>0.2537</v>
      </c>
      <c r="I35" s="38" t="n">
        <v>0.2456</v>
      </c>
      <c r="J35" s="40" t="n">
        <v>0.2525</v>
      </c>
    </row>
    <row r="36" customFormat="false" ht="15" hidden="false" customHeight="false" outlineLevel="0" collapsed="false">
      <c r="A36" s="36" t="n">
        <v>320</v>
      </c>
      <c r="B36" s="37" t="n">
        <v>0.1477</v>
      </c>
      <c r="C36" s="38" t="n">
        <v>0.1999</v>
      </c>
      <c r="D36" s="39" t="n">
        <v>0.2854</v>
      </c>
      <c r="E36" s="38" t="n">
        <v>0.319</v>
      </c>
      <c r="F36" s="39" t="n">
        <v>0.3257</v>
      </c>
      <c r="G36" s="38" t="n">
        <v>0.3255</v>
      </c>
      <c r="H36" s="39" t="n">
        <v>0.3268</v>
      </c>
      <c r="I36" s="38" t="n">
        <v>0.3198</v>
      </c>
      <c r="J36" s="40" t="n">
        <v>0.3369</v>
      </c>
    </row>
    <row r="37" customFormat="false" ht="15" hidden="false" customHeight="false" outlineLevel="0" collapsed="false">
      <c r="A37" s="36" t="n">
        <v>330</v>
      </c>
      <c r="B37" s="37" t="n">
        <v>0.2492</v>
      </c>
      <c r="C37" s="38" t="n">
        <v>0.3198</v>
      </c>
      <c r="D37" s="39" t="n">
        <v>0.3975</v>
      </c>
      <c r="E37" s="38" t="n">
        <v>0.4342</v>
      </c>
      <c r="F37" s="39" t="n">
        <v>0.447</v>
      </c>
      <c r="G37" s="38" t="n">
        <v>0.4513</v>
      </c>
      <c r="H37" s="39" t="n">
        <v>0.4535</v>
      </c>
      <c r="I37" s="38" t="n">
        <v>0.4488</v>
      </c>
      <c r="J37" s="40" t="n">
        <v>0.4647</v>
      </c>
    </row>
    <row r="38" customFormat="false" ht="15" hidden="false" customHeight="false" outlineLevel="0" collapsed="false">
      <c r="A38" s="36" t="n">
        <v>340</v>
      </c>
      <c r="B38" s="37" t="n">
        <v>0.4852</v>
      </c>
      <c r="C38" s="38" t="n">
        <v>0.5502</v>
      </c>
      <c r="D38" s="39" t="n">
        <v>0.6151</v>
      </c>
      <c r="E38" s="38" t="n">
        <v>0.6446</v>
      </c>
      <c r="F38" s="39" t="n">
        <v>0.6617</v>
      </c>
      <c r="G38" s="38" t="n">
        <v>0.6631</v>
      </c>
      <c r="H38" s="39" t="n">
        <v>0.6655</v>
      </c>
      <c r="I38" s="38" t="n">
        <v>0.6642</v>
      </c>
      <c r="J38" s="40" t="n">
        <v>0.673</v>
      </c>
    </row>
    <row r="39" customFormat="false" ht="15" hidden="false" customHeight="false" outlineLevel="0" collapsed="false">
      <c r="A39" s="36" t="n">
        <v>350</v>
      </c>
      <c r="B39" s="37" t="n">
        <v>0.8416</v>
      </c>
      <c r="C39" s="38" t="n">
        <v>0.8551</v>
      </c>
      <c r="D39" s="39" t="n">
        <v>0.8799</v>
      </c>
      <c r="E39" s="38" t="n">
        <v>0.8904</v>
      </c>
      <c r="F39" s="39" t="n">
        <v>0.8962</v>
      </c>
      <c r="G39" s="38" t="n">
        <v>0.8974</v>
      </c>
      <c r="H39" s="39" t="n">
        <v>0.8976</v>
      </c>
      <c r="I39" s="38" t="n">
        <v>0.8981</v>
      </c>
      <c r="J39" s="40" t="n">
        <v>0.902</v>
      </c>
    </row>
    <row r="40" customFormat="false" ht="15.75" hidden="false" customHeight="false" outlineLevel="0" collapsed="false">
      <c r="A40" s="26" t="n">
        <v>360</v>
      </c>
      <c r="B40" s="41" t="n">
        <v>1</v>
      </c>
      <c r="C40" s="42" t="n">
        <v>1</v>
      </c>
      <c r="D40" s="43" t="n">
        <v>1</v>
      </c>
      <c r="E40" s="42" t="n">
        <v>1</v>
      </c>
      <c r="F40" s="43" t="n">
        <v>1</v>
      </c>
      <c r="G40" s="42" t="n">
        <v>1</v>
      </c>
      <c r="H40" s="43" t="n">
        <v>1</v>
      </c>
      <c r="I40" s="42" t="n">
        <v>1</v>
      </c>
      <c r="J40" s="44" t="n"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30" t="n">
        <v>10</v>
      </c>
    </row>
    <row r="4" customFormat="false" ht="15" hidden="false" customHeight="false" outlineLevel="0" collapsed="false">
      <c r="A4" s="31" t="n">
        <v>0</v>
      </c>
      <c r="B4" s="32" t="n">
        <v>1</v>
      </c>
      <c r="C4" s="33" t="n">
        <v>1</v>
      </c>
      <c r="D4" s="34" t="n">
        <v>1</v>
      </c>
      <c r="E4" s="33" t="n">
        <v>1</v>
      </c>
      <c r="F4" s="34" t="n">
        <v>1</v>
      </c>
      <c r="G4" s="33" t="n">
        <v>1</v>
      </c>
      <c r="H4" s="34" t="n">
        <v>1</v>
      </c>
      <c r="I4" s="33" t="n">
        <v>1</v>
      </c>
      <c r="J4" s="35" t="n">
        <v>1</v>
      </c>
    </row>
    <row r="5" customFormat="false" ht="15" hidden="false" customHeight="false" outlineLevel="0" collapsed="false">
      <c r="A5" s="36" t="n">
        <v>10</v>
      </c>
      <c r="B5" s="37" t="n">
        <v>0.9051</v>
      </c>
      <c r="C5" s="38" t="n">
        <v>0.917</v>
      </c>
      <c r="D5" s="39" t="n">
        <v>0.9261</v>
      </c>
      <c r="E5" s="38" t="n">
        <v>0.9265</v>
      </c>
      <c r="F5" s="39" t="n">
        <v>0.9285</v>
      </c>
      <c r="G5" s="38" t="n">
        <v>0.9297</v>
      </c>
      <c r="H5" s="39" t="n">
        <v>0.9287</v>
      </c>
      <c r="I5" s="38" t="n">
        <v>0.9276</v>
      </c>
      <c r="J5" s="40" t="n">
        <v>0.928</v>
      </c>
    </row>
    <row r="6" customFormat="false" ht="15" hidden="false" customHeight="false" outlineLevel="0" collapsed="false">
      <c r="A6" s="36" t="n">
        <v>20</v>
      </c>
      <c r="B6" s="37" t="n">
        <v>0.6183</v>
      </c>
      <c r="C6" s="38" t="n">
        <v>0.6477</v>
      </c>
      <c r="D6" s="39" t="n">
        <v>0.6825</v>
      </c>
      <c r="E6" s="38" t="n">
        <v>0.697</v>
      </c>
      <c r="F6" s="39" t="n">
        <v>0.6982</v>
      </c>
      <c r="G6" s="38" t="n">
        <v>0.7047</v>
      </c>
      <c r="H6" s="39" t="n">
        <v>0.701</v>
      </c>
      <c r="I6" s="38" t="n">
        <v>0.7021</v>
      </c>
      <c r="J6" s="40" t="n">
        <v>0.7026</v>
      </c>
    </row>
    <row r="7" customFormat="false" ht="15" hidden="false" customHeight="false" outlineLevel="0" collapsed="false">
      <c r="A7" s="36" t="n">
        <v>30</v>
      </c>
      <c r="B7" s="37" t="n">
        <v>0.3141</v>
      </c>
      <c r="C7" s="38" t="n">
        <v>0.3642</v>
      </c>
      <c r="D7" s="39" t="n">
        <v>0.4281</v>
      </c>
      <c r="E7" s="38" t="n">
        <v>0.4504</v>
      </c>
      <c r="F7" s="39" t="n">
        <v>0.4591</v>
      </c>
      <c r="G7" s="38" t="n">
        <v>0.4649</v>
      </c>
      <c r="H7" s="39" t="n">
        <v>0.4594</v>
      </c>
      <c r="I7" s="38" t="n">
        <v>0.4613</v>
      </c>
      <c r="J7" s="40" t="n">
        <v>0.4649</v>
      </c>
    </row>
    <row r="8" customFormat="false" ht="15" hidden="false" customHeight="false" outlineLevel="0" collapsed="false">
      <c r="A8" s="36" t="n">
        <v>40</v>
      </c>
      <c r="B8" s="37" t="n">
        <v>0.1197</v>
      </c>
      <c r="C8" s="38" t="n">
        <v>0.1719</v>
      </c>
      <c r="D8" s="39" t="n">
        <v>0.2447</v>
      </c>
      <c r="E8" s="38" t="n">
        <v>0.2737</v>
      </c>
      <c r="F8" s="39" t="n">
        <v>0.281</v>
      </c>
      <c r="G8" s="38" t="n">
        <v>0.2896</v>
      </c>
      <c r="H8" s="39" t="n">
        <v>0.2854</v>
      </c>
      <c r="I8" s="38" t="n">
        <v>0.2865</v>
      </c>
      <c r="J8" s="40" t="n">
        <v>0.2929</v>
      </c>
    </row>
    <row r="9" customFormat="false" ht="15" hidden="false" customHeight="false" outlineLevel="0" collapsed="false">
      <c r="A9" s="36" t="n">
        <v>50</v>
      </c>
      <c r="B9" s="37" t="n">
        <v>0.027</v>
      </c>
      <c r="C9" s="38" t="n">
        <v>0.0636</v>
      </c>
      <c r="D9" s="39" t="n">
        <v>0.1429</v>
      </c>
      <c r="E9" s="38" t="n">
        <v>0.1696</v>
      </c>
      <c r="F9" s="39" t="n">
        <v>0.1723</v>
      </c>
      <c r="G9" s="38" t="n">
        <v>0.1819</v>
      </c>
      <c r="H9" s="39" t="n">
        <v>0.1772</v>
      </c>
      <c r="I9" s="38" t="n">
        <v>0.1762</v>
      </c>
      <c r="J9" s="40" t="n">
        <v>0.1842</v>
      </c>
    </row>
    <row r="10" customFormat="false" ht="15" hidden="false" customHeight="false" outlineLevel="0" collapsed="false">
      <c r="A10" s="36" t="n">
        <v>60</v>
      </c>
      <c r="B10" s="37" t="n">
        <v>-0.0619</v>
      </c>
      <c r="C10" s="38" t="n">
        <v>-0.0417</v>
      </c>
      <c r="D10" s="39" t="n">
        <v>0.0357</v>
      </c>
      <c r="E10" s="38" t="n">
        <v>0.0563</v>
      </c>
      <c r="F10" s="39" t="n">
        <v>0.0661</v>
      </c>
      <c r="G10" s="38" t="n">
        <v>0.0696</v>
      </c>
      <c r="H10" s="39" t="n">
        <v>0.0678</v>
      </c>
      <c r="I10" s="38" t="n">
        <v>0.0687</v>
      </c>
      <c r="J10" s="40" t="n">
        <v>0.0713</v>
      </c>
    </row>
    <row r="11" customFormat="false" ht="15" hidden="false" customHeight="false" outlineLevel="0" collapsed="false">
      <c r="A11" s="36" t="n">
        <v>70</v>
      </c>
      <c r="B11" s="37" t="n">
        <v>-0.2058</v>
      </c>
      <c r="C11" s="38" t="n">
        <v>-0.1897</v>
      </c>
      <c r="D11" s="39" t="n">
        <v>-0.1159</v>
      </c>
      <c r="E11" s="38" t="n">
        <v>-0.0958</v>
      </c>
      <c r="F11" s="39" t="n">
        <v>-0.1007</v>
      </c>
      <c r="G11" s="38" t="n">
        <v>-0.0908</v>
      </c>
      <c r="H11" s="39" t="n">
        <v>-0.0972</v>
      </c>
      <c r="I11" s="38" t="n">
        <v>-0.1018</v>
      </c>
      <c r="J11" s="40" t="n">
        <v>-0.0951</v>
      </c>
    </row>
    <row r="12" customFormat="false" ht="15" hidden="false" customHeight="false" outlineLevel="0" collapsed="false">
      <c r="A12" s="36" t="n">
        <v>80</v>
      </c>
      <c r="B12" s="37" t="n">
        <v>-0.3528</v>
      </c>
      <c r="C12" s="38" t="n">
        <v>-0.3566</v>
      </c>
      <c r="D12" s="39" t="n">
        <v>-0.2827</v>
      </c>
      <c r="E12" s="38" t="n">
        <v>-0.2663</v>
      </c>
      <c r="F12" s="39" t="n">
        <v>-0.2736</v>
      </c>
      <c r="G12" s="38" t="n">
        <v>-0.2664</v>
      </c>
      <c r="H12" s="39" t="n">
        <v>-0.2736</v>
      </c>
      <c r="I12" s="38" t="n">
        <v>-0.2809</v>
      </c>
      <c r="J12" s="40" t="n">
        <v>-0.2738</v>
      </c>
    </row>
    <row r="13" customFormat="false" ht="15" hidden="false" customHeight="false" outlineLevel="0" collapsed="false">
      <c r="A13" s="36" t="n">
        <v>90</v>
      </c>
      <c r="B13" s="37" t="n">
        <v>-0.4182</v>
      </c>
      <c r="C13" s="38" t="n">
        <v>-0.4289</v>
      </c>
      <c r="D13" s="39" t="n">
        <v>-0.362</v>
      </c>
      <c r="E13" s="38" t="n">
        <v>-0.3654</v>
      </c>
      <c r="F13" s="39" t="n">
        <v>-0.3654</v>
      </c>
      <c r="G13" s="38" t="n">
        <v>-0.3702</v>
      </c>
      <c r="H13" s="39" t="n">
        <v>-0.3801</v>
      </c>
      <c r="I13" s="38" t="n">
        <v>-0.3846</v>
      </c>
      <c r="J13" s="40" t="n">
        <v>-0.3826</v>
      </c>
    </row>
    <row r="14" customFormat="false" ht="15" hidden="false" customHeight="false" outlineLevel="0" collapsed="false">
      <c r="A14" s="36" t="n">
        <v>100</v>
      </c>
      <c r="B14" s="37" t="n">
        <v>-0.3526</v>
      </c>
      <c r="C14" s="38" t="n">
        <v>-0.3603</v>
      </c>
      <c r="D14" s="39" t="n">
        <v>-0.3017</v>
      </c>
      <c r="E14" s="38" t="n">
        <v>-0.2946</v>
      </c>
      <c r="F14" s="39" t="n">
        <v>-0.3105</v>
      </c>
      <c r="G14" s="38" t="n">
        <v>-0.3043</v>
      </c>
      <c r="H14" s="39" t="n">
        <v>-0.307</v>
      </c>
      <c r="I14" s="38" t="n">
        <v>-0.318</v>
      </c>
      <c r="J14" s="40" t="n">
        <v>-0.3119</v>
      </c>
    </row>
    <row r="15" customFormat="false" ht="15" hidden="false" customHeight="false" outlineLevel="0" collapsed="false">
      <c r="A15" s="36" t="n">
        <v>110</v>
      </c>
      <c r="B15" s="37" t="n">
        <v>-0.2792</v>
      </c>
      <c r="C15" s="38" t="n">
        <v>-0.2501</v>
      </c>
      <c r="D15" s="39" t="n">
        <v>-0.1727</v>
      </c>
      <c r="E15" s="38" t="n">
        <v>-0.1617</v>
      </c>
      <c r="F15" s="39" t="n">
        <v>-0.1411</v>
      </c>
      <c r="G15" s="38" t="n">
        <v>-0.1302</v>
      </c>
      <c r="H15" s="39" t="n">
        <v>-0.1252</v>
      </c>
      <c r="I15" s="38" t="n">
        <v>-0.1168</v>
      </c>
      <c r="J15" s="40" t="n">
        <v>-0.1104</v>
      </c>
    </row>
    <row r="16" customFormat="false" ht="15" hidden="false" customHeight="false" outlineLevel="0" collapsed="false">
      <c r="A16" s="36" t="n">
        <v>120</v>
      </c>
      <c r="B16" s="37" t="n">
        <v>-0.1611</v>
      </c>
      <c r="C16" s="38" t="n">
        <v>-0.1089</v>
      </c>
      <c r="D16" s="39" t="n">
        <v>-0.0117</v>
      </c>
      <c r="E16" s="38" t="n">
        <v>0.0385</v>
      </c>
      <c r="F16" s="39" t="n">
        <v>0.057</v>
      </c>
      <c r="G16" s="38" t="n">
        <v>0.076</v>
      </c>
      <c r="H16" s="39" t="n">
        <v>0.0855</v>
      </c>
      <c r="I16" s="38" t="n">
        <v>0.0873</v>
      </c>
      <c r="J16" s="40" t="n">
        <v>0.1056</v>
      </c>
    </row>
    <row r="17" customFormat="false" ht="15" hidden="false" customHeight="false" outlineLevel="0" collapsed="false">
      <c r="A17" s="36" t="n">
        <v>130</v>
      </c>
      <c r="B17" s="37" t="n">
        <v>-0.0488</v>
      </c>
      <c r="C17" s="38" t="n">
        <v>0.0257</v>
      </c>
      <c r="D17" s="39" t="n">
        <v>0.1213</v>
      </c>
      <c r="E17" s="38" t="n">
        <v>0.1624</v>
      </c>
      <c r="F17" s="39" t="n">
        <v>0.1911</v>
      </c>
      <c r="G17" s="38" t="n">
        <v>0.2059</v>
      </c>
      <c r="H17" s="39" t="n">
        <v>0.2113</v>
      </c>
      <c r="I17" s="38" t="n">
        <v>0.2196</v>
      </c>
      <c r="J17" s="40" t="n">
        <v>0.2239</v>
      </c>
    </row>
    <row r="18" customFormat="false" ht="15" hidden="false" customHeight="false" outlineLevel="0" collapsed="false">
      <c r="A18" s="36" t="n">
        <v>140</v>
      </c>
      <c r="B18" s="37" t="n">
        <v>-0.0246</v>
      </c>
      <c r="C18" s="38" t="n">
        <v>0.0706</v>
      </c>
      <c r="D18" s="39" t="n">
        <v>0.174</v>
      </c>
      <c r="E18" s="38" t="n">
        <v>0.2261</v>
      </c>
      <c r="F18" s="39" t="n">
        <v>0.2417</v>
      </c>
      <c r="G18" s="38" t="n">
        <v>0.2601</v>
      </c>
      <c r="H18" s="39" t="n">
        <v>0.2667</v>
      </c>
      <c r="I18" s="38" t="n">
        <v>0.2705</v>
      </c>
      <c r="J18" s="40" t="n">
        <v>0.2762</v>
      </c>
    </row>
    <row r="19" customFormat="false" ht="15" hidden="false" customHeight="false" outlineLevel="0" collapsed="false">
      <c r="A19" s="36" t="n">
        <v>150</v>
      </c>
      <c r="B19" s="37" t="n">
        <v>0.0285</v>
      </c>
      <c r="C19" s="38" t="n">
        <v>0.1183</v>
      </c>
      <c r="D19" s="39" t="n">
        <v>0.2177</v>
      </c>
      <c r="E19" s="38" t="n">
        <v>0.2622</v>
      </c>
      <c r="F19" s="39" t="n">
        <v>0.286</v>
      </c>
      <c r="G19" s="38" t="n">
        <v>0.3</v>
      </c>
      <c r="H19" s="39" t="n">
        <v>0.3034</v>
      </c>
      <c r="I19" s="38" t="n">
        <v>0.3104</v>
      </c>
      <c r="J19" s="40" t="n">
        <v>0.3156</v>
      </c>
    </row>
    <row r="20" customFormat="false" ht="15" hidden="false" customHeight="false" outlineLevel="0" collapsed="false">
      <c r="A20" s="36" t="n">
        <v>160</v>
      </c>
      <c r="B20" s="37" t="n">
        <v>0.0656</v>
      </c>
      <c r="C20" s="38" t="n">
        <v>0.1468</v>
      </c>
      <c r="D20" s="39" t="n">
        <v>0.2428</v>
      </c>
      <c r="E20" s="38" t="n">
        <v>0.2854</v>
      </c>
      <c r="F20" s="39" t="n">
        <v>0.3042</v>
      </c>
      <c r="G20" s="38" t="n">
        <v>0.319</v>
      </c>
      <c r="H20" s="39" t="n">
        <v>0.3248</v>
      </c>
      <c r="I20" s="38" t="n">
        <v>0.3265</v>
      </c>
      <c r="J20" s="40" t="n">
        <v>0.3343</v>
      </c>
    </row>
    <row r="21" customFormat="false" ht="15" hidden="false" customHeight="false" outlineLevel="0" collapsed="false">
      <c r="A21" s="36" t="n">
        <v>170</v>
      </c>
      <c r="B21" s="37" t="n">
        <v>0.0828</v>
      </c>
      <c r="C21" s="38" t="n">
        <v>0.161</v>
      </c>
      <c r="D21" s="39" t="n">
        <v>0.2514</v>
      </c>
      <c r="E21" s="38" t="n">
        <v>0.2961</v>
      </c>
      <c r="F21" s="39" t="n">
        <v>0.3133</v>
      </c>
      <c r="G21" s="38" t="n">
        <v>0.3282</v>
      </c>
      <c r="H21" s="39" t="n">
        <v>0.3315</v>
      </c>
      <c r="I21" s="38" t="n">
        <v>0.3334</v>
      </c>
      <c r="J21" s="40" t="n">
        <v>0.3472</v>
      </c>
    </row>
    <row r="22" customFormat="false" ht="15" hidden="false" customHeight="false" outlineLevel="0" collapsed="false">
      <c r="A22" s="36" t="n">
        <v>180</v>
      </c>
      <c r="B22" s="37" t="n">
        <v>0.086</v>
      </c>
      <c r="C22" s="38" t="n">
        <v>0.1663</v>
      </c>
      <c r="D22" s="39" t="n">
        <v>0.2559</v>
      </c>
      <c r="E22" s="38" t="n">
        <v>0.2989</v>
      </c>
      <c r="F22" s="39" t="n">
        <v>0.3202</v>
      </c>
      <c r="G22" s="38" t="n">
        <v>0.3337</v>
      </c>
      <c r="H22" s="39" t="n">
        <v>0.3363</v>
      </c>
      <c r="I22" s="38" t="n">
        <v>0.3431</v>
      </c>
      <c r="J22" s="40" t="n">
        <v>0.3481</v>
      </c>
    </row>
    <row r="23" customFormat="false" ht="15" hidden="false" customHeight="false" outlineLevel="0" collapsed="false">
      <c r="A23" s="36" t="n">
        <v>190</v>
      </c>
      <c r="B23" s="37" t="n">
        <v>0.0857</v>
      </c>
      <c r="C23" s="38" t="n">
        <v>0.1625</v>
      </c>
      <c r="D23" s="39" t="n">
        <v>0.2513</v>
      </c>
      <c r="E23" s="38" t="n">
        <v>0.2951</v>
      </c>
      <c r="F23" s="39" t="n">
        <v>0.3151</v>
      </c>
      <c r="G23" s="38" t="n">
        <v>0.3291</v>
      </c>
      <c r="H23" s="39" t="n">
        <v>0.3345</v>
      </c>
      <c r="I23" s="38" t="n">
        <v>0.3403</v>
      </c>
      <c r="J23" s="40" t="n">
        <v>0.3453</v>
      </c>
    </row>
    <row r="24" customFormat="false" ht="15" hidden="false" customHeight="false" outlineLevel="0" collapsed="false">
      <c r="A24" s="36" t="n">
        <v>200</v>
      </c>
      <c r="B24" s="37" t="n">
        <v>0.0712</v>
      </c>
      <c r="C24" s="38" t="n">
        <v>0.1568</v>
      </c>
      <c r="D24" s="39" t="n">
        <v>0.2375</v>
      </c>
      <c r="E24" s="38" t="n">
        <v>0.2886</v>
      </c>
      <c r="F24" s="39" t="n">
        <v>0.3071</v>
      </c>
      <c r="G24" s="38" t="n">
        <v>0.3204</v>
      </c>
      <c r="H24" s="39" t="n">
        <v>0.3288</v>
      </c>
      <c r="I24" s="38" t="n">
        <v>0.3312</v>
      </c>
      <c r="J24" s="40" t="n">
        <v>0.3388</v>
      </c>
    </row>
    <row r="25" customFormat="false" ht="15" hidden="false" customHeight="false" outlineLevel="0" collapsed="false">
      <c r="A25" s="36" t="n">
        <v>210</v>
      </c>
      <c r="B25" s="37" t="n">
        <v>0.0401</v>
      </c>
      <c r="C25" s="38" t="n">
        <v>0.1317</v>
      </c>
      <c r="D25" s="39" t="n">
        <v>0.2217</v>
      </c>
      <c r="E25" s="38" t="n">
        <v>0.2702</v>
      </c>
      <c r="F25" s="39" t="n">
        <v>0.2863</v>
      </c>
      <c r="G25" s="38" t="n">
        <v>0.3024</v>
      </c>
      <c r="H25" s="39" t="n">
        <v>0.3088</v>
      </c>
      <c r="I25" s="38" t="n">
        <v>0.3091</v>
      </c>
      <c r="J25" s="40" t="n">
        <v>0.3203</v>
      </c>
    </row>
    <row r="26" customFormat="false" ht="15" hidden="false" customHeight="false" outlineLevel="0" collapsed="false">
      <c r="A26" s="36" t="n">
        <v>220</v>
      </c>
      <c r="B26" s="37" t="n">
        <v>-0.0045</v>
      </c>
      <c r="C26" s="38" t="n">
        <v>0.0874</v>
      </c>
      <c r="D26" s="39" t="n">
        <v>0.1874</v>
      </c>
      <c r="E26" s="38" t="n">
        <v>0.2343</v>
      </c>
      <c r="F26" s="39" t="n">
        <v>0.2569</v>
      </c>
      <c r="G26" s="38" t="n">
        <v>0.2721</v>
      </c>
      <c r="H26" s="39" t="n">
        <v>0.2759</v>
      </c>
      <c r="I26" s="38" t="n">
        <v>0.2806</v>
      </c>
      <c r="J26" s="40" t="n">
        <v>0.284</v>
      </c>
    </row>
    <row r="27" customFormat="false" ht="15" hidden="false" customHeight="false" outlineLevel="0" collapsed="false">
      <c r="A27" s="36" t="n">
        <v>230</v>
      </c>
      <c r="B27" s="37" t="n">
        <v>-0.0466</v>
      </c>
      <c r="C27" s="38" t="n">
        <v>0.0405</v>
      </c>
      <c r="D27" s="39" t="n">
        <v>0.1484</v>
      </c>
      <c r="E27" s="38" t="n">
        <v>0.1995</v>
      </c>
      <c r="F27" s="39" t="n">
        <v>0.2241</v>
      </c>
      <c r="G27" s="38" t="n">
        <v>0.2384</v>
      </c>
      <c r="H27" s="39" t="n">
        <v>0.2424</v>
      </c>
      <c r="I27" s="38" t="n">
        <v>0.2472</v>
      </c>
      <c r="J27" s="40" t="n">
        <v>0.2519</v>
      </c>
    </row>
    <row r="28" customFormat="false" ht="15" hidden="false" customHeight="false" outlineLevel="0" collapsed="false">
      <c r="A28" s="36" t="n">
        <v>240</v>
      </c>
      <c r="B28" s="37" t="n">
        <v>-0.1313</v>
      </c>
      <c r="C28" s="38" t="n">
        <v>-0.0245</v>
      </c>
      <c r="D28" s="39" t="n">
        <v>0.0919</v>
      </c>
      <c r="E28" s="38" t="n">
        <v>0.1561</v>
      </c>
      <c r="F28" s="39" t="n">
        <v>0.1787</v>
      </c>
      <c r="G28" s="38" t="n">
        <v>0.1927</v>
      </c>
      <c r="H28" s="39" t="n">
        <v>0.1948</v>
      </c>
      <c r="I28" s="38" t="n">
        <v>0.1961</v>
      </c>
      <c r="J28" s="40" t="n">
        <v>0.2087</v>
      </c>
    </row>
    <row r="29" customFormat="false" ht="15" hidden="false" customHeight="false" outlineLevel="0" collapsed="false">
      <c r="A29" s="36" t="n">
        <v>250</v>
      </c>
      <c r="B29" s="37" t="n">
        <v>-0.2317</v>
      </c>
      <c r="C29" s="38" t="n">
        <v>-0.1574</v>
      </c>
      <c r="D29" s="39" t="n">
        <v>-0.0455</v>
      </c>
      <c r="E29" s="38" t="n">
        <v>0.0172</v>
      </c>
      <c r="F29" s="39" t="n">
        <v>0.0364</v>
      </c>
      <c r="G29" s="38" t="n">
        <v>0.0443</v>
      </c>
      <c r="H29" s="39" t="n">
        <v>0.0402</v>
      </c>
      <c r="I29" s="38" t="n">
        <v>0.0393</v>
      </c>
      <c r="J29" s="40" t="n">
        <v>0.0511</v>
      </c>
    </row>
    <row r="30" customFormat="false" ht="15" hidden="false" customHeight="false" outlineLevel="0" collapsed="false">
      <c r="A30" s="36" t="n">
        <v>260</v>
      </c>
      <c r="B30" s="37" t="n">
        <v>-0.3279</v>
      </c>
      <c r="C30" s="38" t="n">
        <v>-0.2792</v>
      </c>
      <c r="D30" s="39" t="n">
        <v>-0.1889</v>
      </c>
      <c r="E30" s="38" t="n">
        <v>-0.1537</v>
      </c>
      <c r="F30" s="39" t="n">
        <v>-0.1608</v>
      </c>
      <c r="G30" s="38" t="n">
        <v>-0.1674</v>
      </c>
      <c r="H30" s="39" t="n">
        <v>-0.1856</v>
      </c>
      <c r="I30" s="38" t="n">
        <v>-0.1977</v>
      </c>
      <c r="J30" s="40" t="n">
        <v>-0.1888</v>
      </c>
    </row>
    <row r="31" customFormat="false" ht="15" hidden="false" customHeight="false" outlineLevel="0" collapsed="false">
      <c r="A31" s="36" t="n">
        <v>270</v>
      </c>
      <c r="B31" s="37" t="n">
        <v>-0.3622</v>
      </c>
      <c r="C31" s="38" t="n">
        <v>-0.3431</v>
      </c>
      <c r="D31" s="39" t="n">
        <v>-0.2532</v>
      </c>
      <c r="E31" s="38" t="n">
        <v>-0.2346</v>
      </c>
      <c r="F31" s="39" t="n">
        <v>-0.2415</v>
      </c>
      <c r="G31" s="38" t="n">
        <v>-0.2533</v>
      </c>
      <c r="H31" s="39" t="n">
        <v>-0.2679</v>
      </c>
      <c r="I31" s="38" t="n">
        <v>-0.2819</v>
      </c>
      <c r="J31" s="40" t="n">
        <v>-0.2876</v>
      </c>
    </row>
    <row r="32" customFormat="false" ht="15" hidden="false" customHeight="false" outlineLevel="0" collapsed="false">
      <c r="A32" s="36" t="n">
        <v>280</v>
      </c>
      <c r="B32" s="37" t="n">
        <v>-0.2556</v>
      </c>
      <c r="C32" s="38" t="n">
        <v>-0.2373</v>
      </c>
      <c r="D32" s="39" t="n">
        <v>-0.1574</v>
      </c>
      <c r="E32" s="38" t="n">
        <v>-0.1407</v>
      </c>
      <c r="F32" s="39" t="n">
        <v>-0.1445</v>
      </c>
      <c r="G32" s="38" t="n">
        <v>-0.1533</v>
      </c>
      <c r="H32" s="39" t="n">
        <v>-0.1656</v>
      </c>
      <c r="I32" s="38" t="n">
        <v>-0.1768</v>
      </c>
      <c r="J32" s="40" t="n">
        <v>-0.1823</v>
      </c>
    </row>
    <row r="33" customFormat="false" ht="15" hidden="false" customHeight="false" outlineLevel="0" collapsed="false">
      <c r="A33" s="36" t="n">
        <v>290</v>
      </c>
      <c r="B33" s="37" t="n">
        <v>-0.0823</v>
      </c>
      <c r="C33" s="38" t="n">
        <v>-0.0561</v>
      </c>
      <c r="D33" s="39" t="n">
        <v>0.0177</v>
      </c>
      <c r="E33" s="38" t="n">
        <v>0.0409</v>
      </c>
      <c r="F33" s="39" t="n">
        <v>0.0324</v>
      </c>
      <c r="G33" s="38" t="n">
        <v>0.0281</v>
      </c>
      <c r="H33" s="39" t="n">
        <v>0.0164</v>
      </c>
      <c r="I33" s="38" t="n">
        <v>0.0024</v>
      </c>
      <c r="J33" s="40" t="n">
        <v>0.0122</v>
      </c>
    </row>
    <row r="34" customFormat="false" ht="15" hidden="false" customHeight="false" outlineLevel="0" collapsed="false">
      <c r="A34" s="36" t="n">
        <v>300</v>
      </c>
      <c r="B34" s="37" t="n">
        <v>0.0619</v>
      </c>
      <c r="C34" s="38" t="n">
        <v>0.103</v>
      </c>
      <c r="D34" s="39" t="n">
        <v>0.1693</v>
      </c>
      <c r="E34" s="38" t="n">
        <v>0.1946</v>
      </c>
      <c r="F34" s="39" t="n">
        <v>0.1981</v>
      </c>
      <c r="G34" s="38" t="n">
        <v>0.1945</v>
      </c>
      <c r="H34" s="39" t="n">
        <v>0.1851</v>
      </c>
      <c r="I34" s="38" t="n">
        <v>0.1806</v>
      </c>
      <c r="J34" s="40" t="n">
        <v>0.1802</v>
      </c>
    </row>
    <row r="35" customFormat="false" ht="15" hidden="false" customHeight="false" outlineLevel="0" collapsed="false">
      <c r="A35" s="36" t="n">
        <v>310</v>
      </c>
      <c r="B35" s="37" t="n">
        <v>0.1374</v>
      </c>
      <c r="C35" s="38" t="n">
        <v>0.1798</v>
      </c>
      <c r="D35" s="39" t="n">
        <v>0.2291</v>
      </c>
      <c r="E35" s="38" t="n">
        <v>0.2536</v>
      </c>
      <c r="F35" s="39" t="n">
        <v>0.2568</v>
      </c>
      <c r="G35" s="38" t="n">
        <v>0.2536</v>
      </c>
      <c r="H35" s="39" t="n">
        <v>0.2544</v>
      </c>
      <c r="I35" s="38" t="n">
        <v>0.248</v>
      </c>
      <c r="J35" s="40" t="n">
        <v>0.2495</v>
      </c>
    </row>
    <row r="36" customFormat="false" ht="15" hidden="false" customHeight="false" outlineLevel="0" collapsed="false">
      <c r="A36" s="36" t="n">
        <v>320</v>
      </c>
      <c r="B36" s="37" t="n">
        <v>0.173</v>
      </c>
      <c r="C36" s="38" t="n">
        <v>0.222</v>
      </c>
      <c r="D36" s="39" t="n">
        <v>0.2926</v>
      </c>
      <c r="E36" s="38" t="n">
        <v>0.33</v>
      </c>
      <c r="F36" s="39" t="n">
        <v>0.3389</v>
      </c>
      <c r="G36" s="38" t="n">
        <v>0.3402</v>
      </c>
      <c r="H36" s="39" t="n">
        <v>0.3361</v>
      </c>
      <c r="I36" s="38" t="n">
        <v>0.3343</v>
      </c>
      <c r="J36" s="40" t="n">
        <v>0.3466</v>
      </c>
    </row>
    <row r="37" customFormat="false" ht="15" hidden="false" customHeight="false" outlineLevel="0" collapsed="false">
      <c r="A37" s="36" t="n">
        <v>330</v>
      </c>
      <c r="B37" s="37" t="n">
        <v>0.2646</v>
      </c>
      <c r="C37" s="38" t="n">
        <v>0.3275</v>
      </c>
      <c r="D37" s="39" t="n">
        <v>0.4012</v>
      </c>
      <c r="E37" s="38" t="n">
        <v>0.4397</v>
      </c>
      <c r="F37" s="39" t="n">
        <v>0.4463</v>
      </c>
      <c r="G37" s="38" t="n">
        <v>0.4539</v>
      </c>
      <c r="H37" s="39" t="n">
        <v>0.4524</v>
      </c>
      <c r="I37" s="38" t="n">
        <v>0.4577</v>
      </c>
      <c r="J37" s="40" t="n">
        <v>0.4603</v>
      </c>
    </row>
    <row r="38" customFormat="false" ht="15" hidden="false" customHeight="false" outlineLevel="0" collapsed="false">
      <c r="A38" s="36" t="n">
        <v>340</v>
      </c>
      <c r="B38" s="37" t="n">
        <v>0.4735</v>
      </c>
      <c r="C38" s="38" t="n">
        <v>0.5412</v>
      </c>
      <c r="D38" s="39" t="n">
        <v>0.5985</v>
      </c>
      <c r="E38" s="38" t="n">
        <v>0.6336</v>
      </c>
      <c r="F38" s="39" t="n">
        <v>0.6478</v>
      </c>
      <c r="G38" s="38" t="n">
        <v>0.6545</v>
      </c>
      <c r="H38" s="39" t="n">
        <v>0.6534</v>
      </c>
      <c r="I38" s="38" t="n">
        <v>0.6584</v>
      </c>
      <c r="J38" s="40" t="n">
        <v>0.6633</v>
      </c>
    </row>
    <row r="39" customFormat="false" ht="15" hidden="false" customHeight="false" outlineLevel="0" collapsed="false">
      <c r="A39" s="36" t="n">
        <v>350</v>
      </c>
      <c r="B39" s="37" t="n">
        <v>0.8072</v>
      </c>
      <c r="C39" s="38" t="n">
        <v>0.8476</v>
      </c>
      <c r="D39" s="39" t="n">
        <v>0.862</v>
      </c>
      <c r="E39" s="38" t="n">
        <v>0.8834</v>
      </c>
      <c r="F39" s="39" t="n">
        <v>0.8876</v>
      </c>
      <c r="G39" s="38" t="n">
        <v>0.8891</v>
      </c>
      <c r="H39" s="39" t="n">
        <v>0.8914</v>
      </c>
      <c r="I39" s="38" t="n">
        <v>0.8925</v>
      </c>
      <c r="J39" s="40" t="n">
        <v>0.8949</v>
      </c>
    </row>
    <row r="40" customFormat="false" ht="15.75" hidden="false" customHeight="false" outlineLevel="0" collapsed="false">
      <c r="A40" s="26" t="n">
        <v>360</v>
      </c>
      <c r="B40" s="41" t="n">
        <v>1</v>
      </c>
      <c r="C40" s="42" t="n">
        <v>1</v>
      </c>
      <c r="D40" s="43" t="n">
        <v>1</v>
      </c>
      <c r="E40" s="42" t="n">
        <v>1</v>
      </c>
      <c r="F40" s="43" t="n">
        <v>1</v>
      </c>
      <c r="G40" s="42" t="n">
        <v>1</v>
      </c>
      <c r="H40" s="43" t="n">
        <v>1</v>
      </c>
      <c r="I40" s="42" t="n">
        <v>1</v>
      </c>
      <c r="J40" s="44" t="n"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30" t="n">
        <v>10</v>
      </c>
    </row>
    <row r="4" customFormat="false" ht="15" hidden="false" customHeight="false" outlineLevel="0" collapsed="false">
      <c r="A4" s="31" t="n">
        <v>0</v>
      </c>
      <c r="B4" s="32" t="n">
        <v>1</v>
      </c>
      <c r="C4" s="33" t="n">
        <v>1</v>
      </c>
      <c r="D4" s="34" t="n">
        <v>1</v>
      </c>
      <c r="E4" s="33" t="n">
        <v>1</v>
      </c>
      <c r="F4" s="34" t="n">
        <v>1</v>
      </c>
      <c r="G4" s="33" t="n">
        <v>1</v>
      </c>
      <c r="H4" s="34" t="n">
        <v>1</v>
      </c>
      <c r="I4" s="33" t="n">
        <v>1</v>
      </c>
      <c r="J4" s="35" t="n">
        <v>1</v>
      </c>
    </row>
    <row r="5" customFormat="false" ht="15" hidden="false" customHeight="false" outlineLevel="0" collapsed="false">
      <c r="A5" s="36" t="n">
        <v>10</v>
      </c>
      <c r="B5" s="37" t="n">
        <v>0.9513</v>
      </c>
      <c r="C5" s="38" t="n">
        <v>0.9427</v>
      </c>
      <c r="D5" s="39" t="n">
        <v>0.945</v>
      </c>
      <c r="E5" s="38" t="n">
        <v>0.9385</v>
      </c>
      <c r="F5" s="39" t="n">
        <v>0.9354</v>
      </c>
      <c r="G5" s="38" t="n">
        <v>0.9358</v>
      </c>
      <c r="H5" s="39" t="n">
        <v>0.936</v>
      </c>
      <c r="I5" s="38" t="n">
        <v>0.9345</v>
      </c>
      <c r="J5" s="40" t="n">
        <v>0.9349</v>
      </c>
    </row>
    <row r="6" customFormat="false" ht="15" hidden="false" customHeight="false" outlineLevel="0" collapsed="false">
      <c r="A6" s="36" t="n">
        <v>20</v>
      </c>
      <c r="B6" s="37" t="n">
        <v>0.6472</v>
      </c>
      <c r="C6" s="38" t="n">
        <v>0.659</v>
      </c>
      <c r="D6" s="39" t="n">
        <v>0.6979</v>
      </c>
      <c r="E6" s="38" t="n">
        <v>0.6996</v>
      </c>
      <c r="F6" s="39" t="n">
        <v>0.7106</v>
      </c>
      <c r="G6" s="38" t="n">
        <v>0.7085</v>
      </c>
      <c r="H6" s="39" t="n">
        <v>0.7072</v>
      </c>
      <c r="I6" s="38" t="n">
        <v>0.708</v>
      </c>
      <c r="J6" s="40" t="n">
        <v>0.7113</v>
      </c>
    </row>
    <row r="7" customFormat="false" ht="15" hidden="false" customHeight="false" outlineLevel="0" collapsed="false">
      <c r="A7" s="36" t="n">
        <v>30</v>
      </c>
      <c r="B7" s="37" t="n">
        <v>0.324</v>
      </c>
      <c r="C7" s="38" t="n">
        <v>0.3847</v>
      </c>
      <c r="D7" s="39" t="n">
        <v>0.4366</v>
      </c>
      <c r="E7" s="38" t="n">
        <v>0.4542</v>
      </c>
      <c r="F7" s="39" t="n">
        <v>0.4643</v>
      </c>
      <c r="G7" s="38" t="n">
        <v>0.4652</v>
      </c>
      <c r="H7" s="39" t="n">
        <v>0.4613</v>
      </c>
      <c r="I7" s="38" t="n">
        <v>0.4635</v>
      </c>
      <c r="J7" s="40" t="n">
        <v>0.4704</v>
      </c>
    </row>
    <row r="8" customFormat="false" ht="15" hidden="false" customHeight="false" outlineLevel="0" collapsed="false">
      <c r="A8" s="36" t="n">
        <v>40</v>
      </c>
      <c r="B8" s="37" t="n">
        <v>0.1306</v>
      </c>
      <c r="C8" s="38" t="n">
        <v>0.1865</v>
      </c>
      <c r="D8" s="39" t="n">
        <v>0.2509</v>
      </c>
      <c r="E8" s="38" t="n">
        <v>0.272</v>
      </c>
      <c r="F8" s="39" t="n">
        <v>0.2842</v>
      </c>
      <c r="G8" s="38" t="n">
        <v>0.2848</v>
      </c>
      <c r="H8" s="39" t="n">
        <v>0.281</v>
      </c>
      <c r="I8" s="38" t="n">
        <v>0.2829</v>
      </c>
      <c r="J8" s="40" t="n">
        <v>0.2923</v>
      </c>
    </row>
    <row r="9" customFormat="false" ht="15" hidden="false" customHeight="false" outlineLevel="0" collapsed="false">
      <c r="A9" s="36" t="n">
        <v>50</v>
      </c>
      <c r="B9" s="37" t="n">
        <v>0.0026</v>
      </c>
      <c r="C9" s="38" t="n">
        <v>0.0531</v>
      </c>
      <c r="D9" s="39" t="n">
        <v>0.1245</v>
      </c>
      <c r="E9" s="38" t="n">
        <v>0.149</v>
      </c>
      <c r="F9" s="39" t="n">
        <v>0.1643</v>
      </c>
      <c r="G9" s="38" t="n">
        <v>0.1632</v>
      </c>
      <c r="H9" s="39" t="n">
        <v>0.161</v>
      </c>
      <c r="I9" s="38" t="n">
        <v>0.1643</v>
      </c>
      <c r="J9" s="40" t="n">
        <v>0.1745</v>
      </c>
    </row>
    <row r="10" customFormat="false" ht="15" hidden="false" customHeight="false" outlineLevel="0" collapsed="false">
      <c r="A10" s="36" t="n">
        <v>60</v>
      </c>
      <c r="B10" s="37" t="n">
        <v>-0.0667</v>
      </c>
      <c r="C10" s="38" t="n">
        <v>-0.0341</v>
      </c>
      <c r="D10" s="39" t="n">
        <v>0.0285</v>
      </c>
      <c r="E10" s="38" t="n">
        <v>0.0563</v>
      </c>
      <c r="F10" s="39" t="n">
        <v>0.0562</v>
      </c>
      <c r="G10" s="38" t="n">
        <v>0.064</v>
      </c>
      <c r="H10" s="39" t="n">
        <v>0.0519</v>
      </c>
      <c r="I10" s="38" t="n">
        <v>0.0632</v>
      </c>
      <c r="J10" s="40" t="n">
        <v>0.0693</v>
      </c>
    </row>
    <row r="11" customFormat="false" ht="15" hidden="false" customHeight="false" outlineLevel="0" collapsed="false">
      <c r="A11" s="36" t="n">
        <v>70</v>
      </c>
      <c r="B11" s="37" t="n">
        <v>-0.1944</v>
      </c>
      <c r="C11" s="38" t="n">
        <v>-0.1924</v>
      </c>
      <c r="D11" s="39" t="n">
        <v>-0.1193</v>
      </c>
      <c r="E11" s="38" t="n">
        <v>-0.1011</v>
      </c>
      <c r="F11" s="39" t="n">
        <v>-0.1012</v>
      </c>
      <c r="G11" s="38" t="n">
        <v>-0.1052</v>
      </c>
      <c r="H11" s="39" t="n">
        <v>-0.109</v>
      </c>
      <c r="I11" s="38" t="n">
        <v>-0.1045</v>
      </c>
      <c r="J11" s="40" t="n">
        <v>-0.1039</v>
      </c>
    </row>
    <row r="12" customFormat="false" ht="15" hidden="false" customHeight="false" outlineLevel="0" collapsed="false">
      <c r="A12" s="36" t="n">
        <v>80</v>
      </c>
      <c r="B12" s="37" t="n">
        <v>-0.352</v>
      </c>
      <c r="C12" s="38" t="n">
        <v>-0.3509</v>
      </c>
      <c r="D12" s="39" t="n">
        <v>-0.284</v>
      </c>
      <c r="E12" s="38" t="n">
        <v>-0.2667</v>
      </c>
      <c r="F12" s="39" t="n">
        <v>-0.2698</v>
      </c>
      <c r="G12" s="38" t="n">
        <v>-0.275</v>
      </c>
      <c r="H12" s="39" t="n">
        <v>-0.2798</v>
      </c>
      <c r="I12" s="38" t="n">
        <v>-0.2753</v>
      </c>
      <c r="J12" s="40" t="n">
        <v>-0.2761</v>
      </c>
    </row>
    <row r="13" customFormat="false" ht="15" hidden="false" customHeight="false" outlineLevel="0" collapsed="false">
      <c r="A13" s="36" t="n">
        <v>90</v>
      </c>
      <c r="B13" s="37" t="n">
        <v>-0.4075</v>
      </c>
      <c r="C13" s="38" t="n">
        <v>-0.4177</v>
      </c>
      <c r="D13" s="39" t="n">
        <v>-0.3595</v>
      </c>
      <c r="E13" s="38" t="n">
        <v>-0.3664</v>
      </c>
      <c r="F13" s="39" t="n">
        <v>-0.3651</v>
      </c>
      <c r="G13" s="38" t="n">
        <v>-0.3711</v>
      </c>
      <c r="H13" s="39" t="n">
        <v>-0.3795</v>
      </c>
      <c r="I13" s="38" t="n">
        <v>-0.385</v>
      </c>
      <c r="J13" s="40" t="n">
        <v>-0.3507</v>
      </c>
    </row>
    <row r="14" customFormat="false" ht="15" hidden="false" customHeight="false" outlineLevel="0" collapsed="false">
      <c r="A14" s="36" t="n">
        <v>100</v>
      </c>
      <c r="B14" s="37" t="n">
        <v>-0.3482</v>
      </c>
      <c r="C14" s="38" t="n">
        <v>-0.3562</v>
      </c>
      <c r="D14" s="39" t="n">
        <v>-0.3014</v>
      </c>
      <c r="E14" s="38" t="n">
        <v>-0.2905</v>
      </c>
      <c r="F14" s="39" t="n">
        <v>-0.3026</v>
      </c>
      <c r="G14" s="38" t="n">
        <v>-0.3114</v>
      </c>
      <c r="H14" s="39" t="n">
        <v>-0.3153</v>
      </c>
      <c r="I14" s="38" t="n">
        <v>-0.3127</v>
      </c>
      <c r="J14" s="40" t="n">
        <v>-0.3136</v>
      </c>
    </row>
    <row r="15" customFormat="false" ht="15" hidden="false" customHeight="false" outlineLevel="0" collapsed="false">
      <c r="A15" s="36" t="n">
        <v>110</v>
      </c>
      <c r="B15" s="37" t="n">
        <v>-0.2747</v>
      </c>
      <c r="C15" s="38" t="n">
        <v>-0.2272</v>
      </c>
      <c r="D15" s="39" t="n">
        <v>-0.1628</v>
      </c>
      <c r="E15" s="38" t="n">
        <v>-0.1601</v>
      </c>
      <c r="F15" s="39" t="n">
        <v>-0.1407</v>
      </c>
      <c r="G15" s="38" t="n">
        <v>-0.1298</v>
      </c>
      <c r="H15" s="39" t="n">
        <v>-0.1282</v>
      </c>
      <c r="I15" s="38" t="n">
        <v>-0.1164</v>
      </c>
      <c r="J15" s="40" t="n">
        <v>-0.1084</v>
      </c>
    </row>
    <row r="16" customFormat="false" ht="15" hidden="false" customHeight="false" outlineLevel="0" collapsed="false">
      <c r="A16" s="36" t="n">
        <v>120</v>
      </c>
      <c r="B16" s="37" t="n">
        <v>-0.1751</v>
      </c>
      <c r="C16" s="38" t="n">
        <v>-0.0992</v>
      </c>
      <c r="D16" s="39" t="n">
        <v>-0.005</v>
      </c>
      <c r="E16" s="38" t="n">
        <v>0.0397</v>
      </c>
      <c r="F16" s="39" t="n">
        <v>0.0568</v>
      </c>
      <c r="G16" s="38" t="n">
        <v>0.0723</v>
      </c>
      <c r="H16" s="39" t="n">
        <v>0.0745</v>
      </c>
      <c r="I16" s="38" t="n">
        <v>0.0775</v>
      </c>
      <c r="J16" s="40" t="n">
        <v>0.0926</v>
      </c>
    </row>
    <row r="17" customFormat="false" ht="15" hidden="false" customHeight="false" outlineLevel="0" collapsed="false">
      <c r="A17" s="36" t="n">
        <v>130</v>
      </c>
      <c r="B17" s="37" t="n">
        <v>-0.041</v>
      </c>
      <c r="C17" s="38" t="n">
        <v>0.0358</v>
      </c>
      <c r="D17" s="39" t="n">
        <v>0.1317</v>
      </c>
      <c r="E17" s="38" t="n">
        <v>0.1705</v>
      </c>
      <c r="F17" s="39" t="n">
        <v>0.1905</v>
      </c>
      <c r="G17" s="38" t="n">
        <v>0.2067</v>
      </c>
      <c r="H17" s="39" t="n">
        <v>0.2072</v>
      </c>
      <c r="I17" s="38" t="n">
        <v>0.2145</v>
      </c>
      <c r="J17" s="40" t="n">
        <v>0.2231</v>
      </c>
    </row>
    <row r="18" customFormat="false" ht="15" hidden="false" customHeight="false" outlineLevel="0" collapsed="false">
      <c r="A18" s="36" t="n">
        <v>140</v>
      </c>
      <c r="B18" s="37" t="n">
        <v>0.0157</v>
      </c>
      <c r="C18" s="38" t="n">
        <v>0.0957</v>
      </c>
      <c r="D18" s="39" t="n">
        <v>0.1873</v>
      </c>
      <c r="E18" s="38" t="n">
        <v>0.2315</v>
      </c>
      <c r="F18" s="39" t="n">
        <v>0.251</v>
      </c>
      <c r="G18" s="38" t="n">
        <v>0.261</v>
      </c>
      <c r="H18" s="39" t="n">
        <v>0.2662</v>
      </c>
      <c r="I18" s="38" t="n">
        <v>0.2735</v>
      </c>
      <c r="J18" s="40" t="n">
        <v>0.2789</v>
      </c>
    </row>
    <row r="19" customFormat="false" ht="15" hidden="false" customHeight="false" outlineLevel="0" collapsed="false">
      <c r="A19" s="36" t="n">
        <v>150</v>
      </c>
      <c r="B19" s="37" t="n">
        <v>0.0643</v>
      </c>
      <c r="C19" s="38" t="n">
        <v>0.1469</v>
      </c>
      <c r="D19" s="39" t="n">
        <v>0.2292</v>
      </c>
      <c r="E19" s="38" t="n">
        <v>0.2669</v>
      </c>
      <c r="F19" s="39" t="n">
        <v>0.2877</v>
      </c>
      <c r="G19" s="38" t="n">
        <v>0.3027</v>
      </c>
      <c r="H19" s="39" t="n">
        <v>0.3017</v>
      </c>
      <c r="I19" s="38" t="n">
        <v>0.3111</v>
      </c>
      <c r="J19" s="40" t="n">
        <v>0.3201</v>
      </c>
    </row>
    <row r="20" customFormat="false" ht="15" hidden="false" customHeight="false" outlineLevel="0" collapsed="false">
      <c r="A20" s="36" t="n">
        <v>160</v>
      </c>
      <c r="B20" s="37" t="n">
        <v>0.0816</v>
      </c>
      <c r="C20" s="38" t="n">
        <v>0.1677</v>
      </c>
      <c r="D20" s="39" t="n">
        <v>0.252</v>
      </c>
      <c r="E20" s="38" t="n">
        <v>0.2892</v>
      </c>
      <c r="F20" s="39" t="n">
        <v>0.3127</v>
      </c>
      <c r="G20" s="38" t="n">
        <v>0.3204</v>
      </c>
      <c r="H20" s="39" t="n">
        <v>0.3247</v>
      </c>
      <c r="I20" s="38" t="n">
        <v>0.3305</v>
      </c>
      <c r="J20" s="40" t="n">
        <v>0.3396</v>
      </c>
    </row>
    <row r="21" customFormat="false" ht="15" hidden="false" customHeight="false" outlineLevel="0" collapsed="false">
      <c r="A21" s="36" t="n">
        <v>170</v>
      </c>
      <c r="B21" s="37" t="n">
        <v>0.0966</v>
      </c>
      <c r="C21" s="38" t="n">
        <v>0.1754</v>
      </c>
      <c r="D21" s="39" t="n">
        <v>0.2615</v>
      </c>
      <c r="E21" s="38" t="n">
        <v>0.2999</v>
      </c>
      <c r="F21" s="39" t="n">
        <v>0.3186</v>
      </c>
      <c r="G21" s="38" t="n">
        <v>0.3296</v>
      </c>
      <c r="H21" s="39" t="n">
        <v>0.3297</v>
      </c>
      <c r="I21" s="38" t="n">
        <v>0.3367</v>
      </c>
      <c r="J21" s="40" t="n">
        <v>0.347</v>
      </c>
    </row>
    <row r="22" customFormat="false" ht="15" hidden="false" customHeight="false" outlineLevel="0" collapsed="false">
      <c r="A22" s="36" t="n">
        <v>180</v>
      </c>
      <c r="B22" s="37" t="n">
        <v>0.0964</v>
      </c>
      <c r="C22" s="38" t="n">
        <v>0.1798</v>
      </c>
      <c r="D22" s="39" t="n">
        <v>0.2647</v>
      </c>
      <c r="E22" s="38" t="n">
        <v>0.3012</v>
      </c>
      <c r="F22" s="39" t="n">
        <v>0.3191</v>
      </c>
      <c r="G22" s="38" t="n">
        <v>0.3351</v>
      </c>
      <c r="H22" s="39" t="n">
        <v>0.3332</v>
      </c>
      <c r="I22" s="38" t="n">
        <v>0.3421</v>
      </c>
      <c r="J22" s="40" t="n">
        <v>0.3518</v>
      </c>
    </row>
    <row r="23" customFormat="false" ht="15" hidden="false" customHeight="false" outlineLevel="0" collapsed="false">
      <c r="A23" s="36" t="n">
        <v>190</v>
      </c>
      <c r="B23" s="37" t="n">
        <v>0.0924</v>
      </c>
      <c r="C23" s="38" t="n">
        <v>0.1714</v>
      </c>
      <c r="D23" s="39" t="n">
        <v>0.2544</v>
      </c>
      <c r="E23" s="38" t="n">
        <v>0.298</v>
      </c>
      <c r="F23" s="39" t="n">
        <v>0.3124</v>
      </c>
      <c r="G23" s="38" t="n">
        <v>0.3241</v>
      </c>
      <c r="H23" s="39" t="n">
        <v>0.3321</v>
      </c>
      <c r="I23" s="38" t="n">
        <v>0.336</v>
      </c>
      <c r="J23" s="40" t="n">
        <v>0.3465</v>
      </c>
    </row>
    <row r="24" customFormat="false" ht="15" hidden="false" customHeight="false" outlineLevel="0" collapsed="false">
      <c r="A24" s="36" t="n">
        <v>200</v>
      </c>
      <c r="B24" s="37" t="n">
        <v>0.0805</v>
      </c>
      <c r="C24" s="38" t="n">
        <v>0.1564</v>
      </c>
      <c r="D24" s="39" t="n">
        <v>0.2386</v>
      </c>
      <c r="E24" s="38" t="n">
        <v>0.2829</v>
      </c>
      <c r="F24" s="39" t="n">
        <v>0.2982</v>
      </c>
      <c r="G24" s="38" t="n">
        <v>0.3089</v>
      </c>
      <c r="H24" s="39" t="n">
        <v>0.3172</v>
      </c>
      <c r="I24" s="38" t="n">
        <v>0.3214</v>
      </c>
      <c r="J24" s="40" t="n">
        <v>0.332</v>
      </c>
    </row>
    <row r="25" customFormat="false" ht="15" hidden="false" customHeight="false" outlineLevel="0" collapsed="false">
      <c r="A25" s="36" t="n">
        <v>210</v>
      </c>
      <c r="B25" s="37" t="n">
        <v>0.0601</v>
      </c>
      <c r="C25" s="38" t="n">
        <v>0.1455</v>
      </c>
      <c r="D25" s="39" t="n">
        <v>0.225</v>
      </c>
      <c r="E25" s="38" t="n">
        <v>0.2674</v>
      </c>
      <c r="F25" s="39" t="n">
        <v>0.2817</v>
      </c>
      <c r="G25" s="38" t="n">
        <v>0.2926</v>
      </c>
      <c r="H25" s="39" t="n">
        <v>0.3012</v>
      </c>
      <c r="I25" s="38" t="n">
        <v>0.3039</v>
      </c>
      <c r="J25" s="40" t="n">
        <v>0.3133</v>
      </c>
    </row>
    <row r="26" customFormat="false" ht="15" hidden="false" customHeight="false" outlineLevel="0" collapsed="false">
      <c r="A26" s="36" t="n">
        <v>220</v>
      </c>
      <c r="B26" s="37" t="n">
        <v>0.0016</v>
      </c>
      <c r="C26" s="38" t="n">
        <v>0.0951</v>
      </c>
      <c r="D26" s="39" t="n">
        <v>0.1974</v>
      </c>
      <c r="E26" s="38" t="n">
        <v>0.2367</v>
      </c>
      <c r="F26" s="39" t="n">
        <v>0.2561</v>
      </c>
      <c r="G26" s="38" t="n">
        <v>0.2734</v>
      </c>
      <c r="H26" s="39" t="n">
        <v>0.2718</v>
      </c>
      <c r="I26" s="38" t="n">
        <v>0.2787</v>
      </c>
      <c r="J26" s="40" t="n">
        <v>0.2879</v>
      </c>
    </row>
    <row r="27" customFormat="false" ht="15" hidden="false" customHeight="false" outlineLevel="0" collapsed="false">
      <c r="A27" s="36" t="n">
        <v>230</v>
      </c>
      <c r="B27" s="37" t="n">
        <v>-0.0472</v>
      </c>
      <c r="C27" s="38" t="n">
        <v>0.0531</v>
      </c>
      <c r="D27" s="39" t="n">
        <v>0.148</v>
      </c>
      <c r="E27" s="38" t="n">
        <v>0.2044</v>
      </c>
      <c r="F27" s="39" t="n">
        <v>0.221</v>
      </c>
      <c r="G27" s="38" t="n">
        <v>0.2347</v>
      </c>
      <c r="H27" s="39" t="n">
        <v>0.2429</v>
      </c>
      <c r="I27" s="38" t="n">
        <v>0.2455</v>
      </c>
      <c r="J27" s="40" t="n">
        <v>0.255</v>
      </c>
    </row>
    <row r="28" customFormat="false" ht="15" hidden="false" customHeight="false" outlineLevel="0" collapsed="false">
      <c r="A28" s="36" t="n">
        <v>240</v>
      </c>
      <c r="B28" s="37" t="n">
        <v>-0.1183</v>
      </c>
      <c r="C28" s="38" t="n">
        <v>-0.0156</v>
      </c>
      <c r="D28" s="39" t="n">
        <v>0.1058</v>
      </c>
      <c r="E28" s="38" t="n">
        <v>0.1567</v>
      </c>
      <c r="F28" s="39" t="n">
        <v>0.1849</v>
      </c>
      <c r="G28" s="38" t="n">
        <v>0.1995</v>
      </c>
      <c r="H28" s="39" t="n">
        <v>0.1984</v>
      </c>
      <c r="I28" s="38" t="n">
        <v>0.2045</v>
      </c>
      <c r="J28" s="40" t="n">
        <v>0.2168</v>
      </c>
    </row>
    <row r="29" customFormat="false" ht="15" hidden="false" customHeight="false" outlineLevel="0" collapsed="false">
      <c r="A29" s="36" t="n">
        <v>250</v>
      </c>
      <c r="B29" s="37" t="n">
        <v>-0.2093</v>
      </c>
      <c r="C29" s="38" t="n">
        <v>-0.1504</v>
      </c>
      <c r="D29" s="39" t="n">
        <v>-0.0302</v>
      </c>
      <c r="E29" s="38" t="n">
        <v>0.0207</v>
      </c>
      <c r="F29" s="39" t="n">
        <v>0.0504</v>
      </c>
      <c r="G29" s="38" t="n">
        <v>0.0607</v>
      </c>
      <c r="H29" s="39" t="n">
        <v>0.0565</v>
      </c>
      <c r="I29" s="38" t="n">
        <v>0.0574</v>
      </c>
      <c r="J29" s="40" t="n">
        <v>0.0721</v>
      </c>
    </row>
    <row r="30" customFormat="false" ht="15" hidden="false" customHeight="false" outlineLevel="0" collapsed="false">
      <c r="A30" s="36" t="n">
        <v>260</v>
      </c>
      <c r="B30" s="37" t="n">
        <v>-0.3057</v>
      </c>
      <c r="C30" s="38" t="n">
        <v>-0.278</v>
      </c>
      <c r="D30" s="39" t="n">
        <v>-0.1711</v>
      </c>
      <c r="E30" s="38" t="n">
        <v>-0.1497</v>
      </c>
      <c r="F30" s="39" t="n">
        <v>-0.143</v>
      </c>
      <c r="G30" s="38" t="n">
        <v>-0.1498</v>
      </c>
      <c r="H30" s="39" t="n">
        <v>-0.1685</v>
      </c>
      <c r="I30" s="38" t="n">
        <v>-0.1777</v>
      </c>
      <c r="J30" s="40" t="n">
        <v>-0.1693</v>
      </c>
    </row>
    <row r="31" customFormat="false" ht="15" hidden="false" customHeight="false" outlineLevel="0" collapsed="false">
      <c r="A31" s="36" t="n">
        <v>270</v>
      </c>
      <c r="B31" s="37" t="n">
        <v>-0.3399</v>
      </c>
      <c r="C31" s="38" t="n">
        <v>-0.3134</v>
      </c>
      <c r="D31" s="39" t="n">
        <v>-0.2471</v>
      </c>
      <c r="E31" s="38" t="n">
        <v>-0.2133</v>
      </c>
      <c r="F31" s="39" t="n">
        <v>-0.2309</v>
      </c>
      <c r="G31" s="38" t="n">
        <v>-0.2436</v>
      </c>
      <c r="H31" s="39" t="n">
        <v>-0.252</v>
      </c>
      <c r="I31" s="38" t="n">
        <v>-0.2722</v>
      </c>
      <c r="J31" s="40" t="n">
        <v>-0.2731</v>
      </c>
    </row>
    <row r="32" customFormat="false" ht="15" hidden="false" customHeight="false" outlineLevel="0" collapsed="false">
      <c r="A32" s="36" t="n">
        <v>280</v>
      </c>
      <c r="B32" s="37" t="n">
        <v>-0.2352</v>
      </c>
      <c r="C32" s="38" t="n">
        <v>-0.2094</v>
      </c>
      <c r="D32" s="39" t="n">
        <v>-0.1381</v>
      </c>
      <c r="E32" s="38" t="n">
        <v>-0.1141</v>
      </c>
      <c r="F32" s="39" t="n">
        <v>-0.1267</v>
      </c>
      <c r="G32" s="38" t="n">
        <v>-0.1372</v>
      </c>
      <c r="H32" s="39" t="n">
        <v>-0.1432</v>
      </c>
      <c r="I32" s="38" t="n">
        <v>-0.1599</v>
      </c>
      <c r="J32" s="40" t="n">
        <v>-0.1592</v>
      </c>
    </row>
    <row r="33" customFormat="false" ht="15" hidden="false" customHeight="false" outlineLevel="0" collapsed="false">
      <c r="A33" s="36" t="n">
        <v>290</v>
      </c>
      <c r="B33" s="37" t="n">
        <v>-0.0534</v>
      </c>
      <c r="C33" s="38" t="n">
        <v>-0.0199</v>
      </c>
      <c r="D33" s="39" t="n">
        <v>0.044</v>
      </c>
      <c r="E33" s="38" t="n">
        <v>0.0648</v>
      </c>
      <c r="F33" s="39" t="n">
        <v>0.0575</v>
      </c>
      <c r="G33" s="38" t="n">
        <v>0.0533</v>
      </c>
      <c r="H33" s="39" t="n">
        <v>0.0352</v>
      </c>
      <c r="I33" s="38" t="n">
        <v>0.0293</v>
      </c>
      <c r="J33" s="40" t="n">
        <v>0.0313</v>
      </c>
    </row>
    <row r="34" customFormat="false" ht="15" hidden="false" customHeight="false" outlineLevel="0" collapsed="false">
      <c r="A34" s="36" t="n">
        <v>300</v>
      </c>
      <c r="B34" s="37" t="n">
        <v>0.1189</v>
      </c>
      <c r="C34" s="38" t="n">
        <v>0.1437</v>
      </c>
      <c r="D34" s="39" t="n">
        <v>0.2004</v>
      </c>
      <c r="E34" s="38" t="n">
        <v>0.2237</v>
      </c>
      <c r="F34" s="39" t="n">
        <v>0.2191</v>
      </c>
      <c r="G34" s="38" t="n">
        <v>0.2142</v>
      </c>
      <c r="H34" s="39" t="n">
        <v>0.2122</v>
      </c>
      <c r="I34" s="38" t="n">
        <v>0.206</v>
      </c>
      <c r="J34" s="40" t="n">
        <v>0.21</v>
      </c>
    </row>
    <row r="35" customFormat="false" ht="15" hidden="false" customHeight="false" outlineLevel="0" collapsed="false">
      <c r="A35" s="36" t="n">
        <v>310</v>
      </c>
      <c r="B35" s="37" t="n">
        <v>0.1613</v>
      </c>
      <c r="C35" s="38" t="n">
        <v>0.2044</v>
      </c>
      <c r="D35" s="39" t="n">
        <v>0.2739</v>
      </c>
      <c r="E35" s="38" t="n">
        <v>0.2941</v>
      </c>
      <c r="F35" s="39" t="n">
        <v>0.3018</v>
      </c>
      <c r="G35" s="38" t="n">
        <v>0.2964</v>
      </c>
      <c r="H35" s="39" t="n">
        <v>0.2955</v>
      </c>
      <c r="I35" s="38" t="n">
        <v>0.2926</v>
      </c>
      <c r="J35" s="40" t="n">
        <v>0.2973</v>
      </c>
    </row>
    <row r="36" customFormat="false" ht="15" hidden="false" customHeight="false" outlineLevel="0" collapsed="false">
      <c r="A36" s="36" t="n">
        <v>320</v>
      </c>
      <c r="B36" s="37" t="n">
        <v>0.2001</v>
      </c>
      <c r="C36" s="38" t="n">
        <v>0.2507</v>
      </c>
      <c r="D36" s="39" t="n">
        <v>0.314</v>
      </c>
      <c r="E36" s="38" t="n">
        <v>0.3436</v>
      </c>
      <c r="F36" s="39" t="n">
        <v>0.3522</v>
      </c>
      <c r="G36" s="38" t="n">
        <v>0.3546</v>
      </c>
      <c r="H36" s="39" t="n">
        <v>0.3493</v>
      </c>
      <c r="I36" s="38" t="n">
        <v>0.3505</v>
      </c>
      <c r="J36" s="40" t="n">
        <v>0.3592</v>
      </c>
    </row>
    <row r="37" customFormat="false" ht="15" hidden="false" customHeight="false" outlineLevel="0" collapsed="false">
      <c r="A37" s="36" t="n">
        <v>330</v>
      </c>
      <c r="B37" s="37" t="n">
        <v>0.2685</v>
      </c>
      <c r="C37" s="38" t="n">
        <v>0.332</v>
      </c>
      <c r="D37" s="39" t="n">
        <v>0.4052</v>
      </c>
      <c r="E37" s="38" t="n">
        <v>0.4368</v>
      </c>
      <c r="F37" s="39" t="n">
        <v>0.4512</v>
      </c>
      <c r="G37" s="38" t="n">
        <v>0.4546</v>
      </c>
      <c r="H37" s="39" t="n">
        <v>0.4511</v>
      </c>
      <c r="I37" s="38" t="n">
        <v>0.4589</v>
      </c>
      <c r="J37" s="40" t="n">
        <v>0.4647</v>
      </c>
    </row>
    <row r="38" customFormat="false" ht="15" hidden="false" customHeight="false" outlineLevel="0" collapsed="false">
      <c r="A38" s="36" t="n">
        <v>340</v>
      </c>
      <c r="B38" s="37" t="n">
        <v>0.4595</v>
      </c>
      <c r="C38" s="38" t="n">
        <v>0.5249</v>
      </c>
      <c r="D38" s="39" t="n">
        <v>0.5826</v>
      </c>
      <c r="E38" s="38" t="n">
        <v>0.614</v>
      </c>
      <c r="F38" s="39" t="n">
        <v>0.6338</v>
      </c>
      <c r="G38" s="38" t="n">
        <v>0.6411</v>
      </c>
      <c r="H38" s="39" t="n">
        <v>0.6388</v>
      </c>
      <c r="I38" s="38" t="n">
        <v>0.6472</v>
      </c>
      <c r="J38" s="40" t="n">
        <v>0.6561</v>
      </c>
    </row>
    <row r="39" customFormat="false" ht="15" hidden="false" customHeight="false" outlineLevel="0" collapsed="false">
      <c r="A39" s="36" t="n">
        <v>350</v>
      </c>
      <c r="B39" s="37" t="n">
        <v>0.7908</v>
      </c>
      <c r="C39" s="38" t="n">
        <v>0.8256</v>
      </c>
      <c r="D39" s="39" t="n">
        <v>0.8501</v>
      </c>
      <c r="E39" s="38" t="n">
        <v>0.8628</v>
      </c>
      <c r="F39" s="39" t="n">
        <v>0.8762</v>
      </c>
      <c r="G39" s="38" t="n">
        <v>0.8796</v>
      </c>
      <c r="H39" s="39" t="n">
        <v>0.8771</v>
      </c>
      <c r="I39" s="38" t="n">
        <v>0.8847</v>
      </c>
      <c r="J39" s="40" t="n">
        <v>0.889</v>
      </c>
    </row>
    <row r="40" customFormat="false" ht="15.75" hidden="false" customHeight="false" outlineLevel="0" collapsed="false">
      <c r="A40" s="26" t="n">
        <v>360</v>
      </c>
      <c r="B40" s="41" t="n">
        <v>1</v>
      </c>
      <c r="C40" s="42" t="n">
        <v>1</v>
      </c>
      <c r="D40" s="43" t="n">
        <v>1</v>
      </c>
      <c r="E40" s="42" t="n">
        <v>1</v>
      </c>
      <c r="F40" s="43" t="n">
        <v>1</v>
      </c>
      <c r="G40" s="42" t="n">
        <v>1</v>
      </c>
      <c r="H40" s="43" t="n">
        <v>1</v>
      </c>
      <c r="I40" s="42" t="n">
        <v>1</v>
      </c>
      <c r="J40" s="44" t="n"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8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30" t="n">
        <v>10</v>
      </c>
    </row>
    <row r="4" customFormat="false" ht="15" hidden="false" customHeight="false" outlineLevel="0" collapsed="false">
      <c r="A4" s="31" t="n">
        <v>0</v>
      </c>
      <c r="B4" s="47" t="n">
        <v>1</v>
      </c>
      <c r="C4" s="48" t="n">
        <v>1</v>
      </c>
      <c r="D4" s="49" t="n">
        <v>1</v>
      </c>
      <c r="E4" s="47" t="n">
        <v>1</v>
      </c>
      <c r="F4" s="48" t="n">
        <v>1</v>
      </c>
      <c r="G4" s="50" t="n">
        <v>1</v>
      </c>
      <c r="H4" s="49" t="n">
        <v>1</v>
      </c>
      <c r="I4" s="48" t="n">
        <v>1</v>
      </c>
      <c r="J4" s="50" t="n">
        <v>1</v>
      </c>
    </row>
    <row r="5" customFormat="false" ht="15" hidden="false" customHeight="false" outlineLevel="0" collapsed="false">
      <c r="A5" s="36" t="n">
        <v>10</v>
      </c>
      <c r="B5" s="51" t="n">
        <v>0.9556</v>
      </c>
      <c r="C5" s="52" t="n">
        <v>0.937</v>
      </c>
      <c r="D5" s="53" t="n">
        <v>0.9417</v>
      </c>
      <c r="E5" s="51" t="n">
        <v>0.9414</v>
      </c>
      <c r="F5" s="52" t="n">
        <v>0.9405</v>
      </c>
      <c r="G5" s="54" t="n">
        <v>0.9423</v>
      </c>
      <c r="H5" s="53" t="n">
        <v>0.9417</v>
      </c>
      <c r="I5" s="52" t="n">
        <v>0.9408</v>
      </c>
      <c r="J5" s="54" t="n">
        <v>0.9382</v>
      </c>
    </row>
    <row r="6" customFormat="false" ht="15" hidden="false" customHeight="false" outlineLevel="0" collapsed="false">
      <c r="A6" s="36" t="n">
        <v>20</v>
      </c>
      <c r="B6" s="51" t="n">
        <v>0.7077</v>
      </c>
      <c r="C6" s="52" t="n">
        <v>0.7345</v>
      </c>
      <c r="D6" s="53" t="n">
        <v>0.7529</v>
      </c>
      <c r="E6" s="51" t="n">
        <v>0.7484</v>
      </c>
      <c r="F6" s="52" t="n">
        <v>0.7378</v>
      </c>
      <c r="G6" s="54" t="n">
        <v>0.739</v>
      </c>
      <c r="H6" s="53" t="n">
        <v>0.7298</v>
      </c>
      <c r="I6" s="52" t="n">
        <v>0.7328</v>
      </c>
      <c r="J6" s="54" t="n">
        <v>0.7284</v>
      </c>
    </row>
    <row r="7" customFormat="false" ht="15" hidden="false" customHeight="false" outlineLevel="0" collapsed="false">
      <c r="A7" s="36" t="n">
        <v>30</v>
      </c>
      <c r="B7" s="51" t="n">
        <v>0.3591</v>
      </c>
      <c r="C7" s="52" t="n">
        <v>0.4066</v>
      </c>
      <c r="D7" s="53" t="n">
        <v>0.454</v>
      </c>
      <c r="E7" s="51" t="n">
        <v>0.471</v>
      </c>
      <c r="F7" s="52" t="n">
        <v>0.468</v>
      </c>
      <c r="G7" s="54" t="n">
        <v>0.4762</v>
      </c>
      <c r="H7" s="53" t="n">
        <v>0.4699</v>
      </c>
      <c r="I7" s="52" t="n">
        <v>0.4735</v>
      </c>
      <c r="J7" s="54" t="n">
        <v>0.474</v>
      </c>
    </row>
    <row r="8" customFormat="false" ht="15" hidden="false" customHeight="false" outlineLevel="0" collapsed="false">
      <c r="A8" s="36" t="n">
        <v>40</v>
      </c>
      <c r="B8" s="51" t="n">
        <v>0.1518</v>
      </c>
      <c r="C8" s="52" t="n">
        <v>0.1859</v>
      </c>
      <c r="D8" s="53" t="n">
        <v>0.2512</v>
      </c>
      <c r="E8" s="51" t="n">
        <v>0.2764</v>
      </c>
      <c r="F8" s="52" t="n">
        <v>0.2741</v>
      </c>
      <c r="G8" s="54" t="n">
        <v>0.2835</v>
      </c>
      <c r="H8" s="53" t="n">
        <v>0.2763</v>
      </c>
      <c r="I8" s="52" t="n">
        <v>0.2818</v>
      </c>
      <c r="J8" s="54" t="n">
        <v>0.2849</v>
      </c>
    </row>
    <row r="9" customFormat="false" ht="15" hidden="false" customHeight="false" outlineLevel="0" collapsed="false">
      <c r="A9" s="36" t="n">
        <v>50</v>
      </c>
      <c r="B9" s="51" t="n">
        <v>0.05</v>
      </c>
      <c r="C9" s="52" t="n">
        <v>0.0686</v>
      </c>
      <c r="D9" s="53" t="n">
        <v>0.1364</v>
      </c>
      <c r="E9" s="51" t="n">
        <v>0.1579</v>
      </c>
      <c r="F9" s="52" t="n">
        <v>0.153</v>
      </c>
      <c r="G9" s="54" t="n">
        <v>0.1627</v>
      </c>
      <c r="H9" s="53" t="n">
        <v>0.1538</v>
      </c>
      <c r="I9" s="52" t="n">
        <v>0.1593</v>
      </c>
      <c r="J9" s="54" t="n">
        <v>0.1624</v>
      </c>
    </row>
    <row r="10" customFormat="false" ht="15" hidden="false" customHeight="false" outlineLevel="0" collapsed="false">
      <c r="A10" s="36" t="n">
        <v>60</v>
      </c>
      <c r="B10" s="51" t="n">
        <v>-0.0726</v>
      </c>
      <c r="C10" s="52" t="n">
        <v>-0.0605</v>
      </c>
      <c r="D10" s="53" t="n">
        <v>0.0181</v>
      </c>
      <c r="E10" s="51" t="n">
        <v>0.0334</v>
      </c>
      <c r="F10" s="52" t="n">
        <v>0.034</v>
      </c>
      <c r="G10" s="54" t="n">
        <v>0.04</v>
      </c>
      <c r="H10" s="53" t="n">
        <v>0.0341</v>
      </c>
      <c r="I10" s="52" t="n">
        <v>0.0386</v>
      </c>
      <c r="J10" s="54" t="n">
        <v>0.0419</v>
      </c>
    </row>
    <row r="11" customFormat="false" ht="15" hidden="false" customHeight="false" outlineLevel="0" collapsed="false">
      <c r="A11" s="36" t="n">
        <v>70</v>
      </c>
      <c r="B11" s="51" t="n">
        <v>-0.2161</v>
      </c>
      <c r="C11" s="52" t="n">
        <v>-0.2206</v>
      </c>
      <c r="D11" s="53" t="n">
        <v>-0.1429</v>
      </c>
      <c r="E11" s="51" t="n">
        <v>-0.1241</v>
      </c>
      <c r="F11" s="52" t="n">
        <v>-0.1261</v>
      </c>
      <c r="G11" s="54" t="n">
        <v>-0.1215</v>
      </c>
      <c r="H11" s="53" t="n">
        <v>-0.1252</v>
      </c>
      <c r="I11" s="52" t="n">
        <v>-0.1272</v>
      </c>
      <c r="J11" s="54" t="n">
        <v>-0.1239</v>
      </c>
    </row>
    <row r="12" customFormat="false" ht="15" hidden="false" customHeight="false" outlineLevel="0" collapsed="false">
      <c r="A12" s="36" t="n">
        <v>80</v>
      </c>
      <c r="B12" s="51" t="n">
        <v>-0.3792</v>
      </c>
      <c r="C12" s="52" t="n">
        <v>-0.3859</v>
      </c>
      <c r="D12" s="53" t="n">
        <v>-0.305</v>
      </c>
      <c r="E12" s="51" t="n">
        <v>-0.2879</v>
      </c>
      <c r="F12" s="52" t="n">
        <v>-0.2915</v>
      </c>
      <c r="G12" s="54" t="n">
        <v>-0.2863</v>
      </c>
      <c r="H12" s="53" t="n">
        <v>-0.2918</v>
      </c>
      <c r="I12" s="52" t="n">
        <v>-0.2963</v>
      </c>
      <c r="J12" s="54" t="n">
        <v>-0.2927</v>
      </c>
    </row>
    <row r="13" customFormat="false" ht="15" hidden="false" customHeight="false" outlineLevel="0" collapsed="false">
      <c r="A13" s="36" t="n">
        <v>90</v>
      </c>
      <c r="B13" s="51" t="n">
        <v>-0.4239</v>
      </c>
      <c r="C13" s="52" t="n">
        <v>-0.4475</v>
      </c>
      <c r="D13" s="53" t="n">
        <v>-0.3669</v>
      </c>
      <c r="E13" s="51" t="n">
        <v>-0.3691</v>
      </c>
      <c r="F13" s="52" t="n">
        <v>-0.3808</v>
      </c>
      <c r="G13" s="54" t="n">
        <v>-0.3776</v>
      </c>
      <c r="H13" s="53" t="n">
        <v>-0.3913</v>
      </c>
      <c r="I13" s="52" t="n">
        <v>-0.3907</v>
      </c>
      <c r="J13" s="54" t="n">
        <v>-0.3858</v>
      </c>
    </row>
    <row r="14" customFormat="false" ht="15" hidden="false" customHeight="false" outlineLevel="0" collapsed="false">
      <c r="A14" s="36" t="n">
        <v>100</v>
      </c>
      <c r="B14" s="51" t="n">
        <v>-0.3543</v>
      </c>
      <c r="C14" s="52" t="n">
        <v>-0.3666</v>
      </c>
      <c r="D14" s="53" t="n">
        <v>-0.3002</v>
      </c>
      <c r="E14" s="51" t="n">
        <v>-0.3071</v>
      </c>
      <c r="F14" s="52" t="n">
        <v>-0.3174</v>
      </c>
      <c r="G14" s="54" t="n">
        <v>-0.3162</v>
      </c>
      <c r="H14" s="53" t="n">
        <v>-0.3211</v>
      </c>
      <c r="I14" s="52" t="n">
        <v>-0.3275</v>
      </c>
      <c r="J14" s="54" t="n">
        <v>-0.3241</v>
      </c>
    </row>
    <row r="15" customFormat="false" ht="15" hidden="false" customHeight="false" outlineLevel="0" collapsed="false">
      <c r="A15" s="36" t="n">
        <v>110</v>
      </c>
      <c r="B15" s="51" t="n">
        <v>-0.2607</v>
      </c>
      <c r="C15" s="52" t="n">
        <v>-0.2595</v>
      </c>
      <c r="D15" s="53" t="n">
        <v>-0.1668</v>
      </c>
      <c r="E15" s="51" t="n">
        <v>-0.1566</v>
      </c>
      <c r="F15" s="52" t="n">
        <v>-0.157</v>
      </c>
      <c r="G15" s="54" t="n">
        <v>-0.1425</v>
      </c>
      <c r="H15" s="53" t="n">
        <v>-0.1431</v>
      </c>
      <c r="I15" s="52" t="n">
        <v>-0.1359</v>
      </c>
      <c r="J15" s="54" t="n">
        <v>-0.1291</v>
      </c>
    </row>
    <row r="16" customFormat="false" ht="15" hidden="false" customHeight="false" outlineLevel="0" collapsed="false">
      <c r="A16" s="36" t="n">
        <v>120</v>
      </c>
      <c r="B16" s="51" t="n">
        <v>-0.1566</v>
      </c>
      <c r="C16" s="52" t="n">
        <v>-0.1116</v>
      </c>
      <c r="D16" s="53" t="n">
        <v>-0.0033</v>
      </c>
      <c r="E16" s="51" t="n">
        <v>0.0323</v>
      </c>
      <c r="F16" s="52" t="n">
        <v>0.0471</v>
      </c>
      <c r="G16" s="54" t="n">
        <v>0.0699</v>
      </c>
      <c r="H16" s="53" t="n">
        <v>0.0668</v>
      </c>
      <c r="I16" s="52" t="n">
        <v>0.0715</v>
      </c>
      <c r="J16" s="54" t="n">
        <v>0.0834</v>
      </c>
    </row>
    <row r="17" customFormat="false" ht="15" hidden="false" customHeight="false" outlineLevel="0" collapsed="false">
      <c r="A17" s="36" t="n">
        <v>130</v>
      </c>
      <c r="B17" s="51" t="n">
        <v>-0.0497</v>
      </c>
      <c r="C17" s="52" t="n">
        <v>0.0233</v>
      </c>
      <c r="D17" s="53" t="n">
        <v>0.1334</v>
      </c>
      <c r="E17" s="51" t="n">
        <v>0.1754</v>
      </c>
      <c r="F17" s="52" t="n">
        <v>0.1883</v>
      </c>
      <c r="G17" s="54" t="n">
        <v>0.2016</v>
      </c>
      <c r="H17" s="53" t="n">
        <v>0.2034</v>
      </c>
      <c r="I17" s="52" t="n">
        <v>0.2107</v>
      </c>
      <c r="J17" s="54" t="n">
        <v>0.2152</v>
      </c>
    </row>
    <row r="18" customFormat="false" ht="15" hidden="false" customHeight="false" outlineLevel="0" collapsed="false">
      <c r="A18" s="36" t="n">
        <v>140</v>
      </c>
      <c r="B18" s="51" t="n">
        <v>0.0174</v>
      </c>
      <c r="C18" s="52" t="n">
        <v>0.0901</v>
      </c>
      <c r="D18" s="53" t="n">
        <v>0.1933</v>
      </c>
      <c r="E18" s="51" t="n">
        <v>0.2355</v>
      </c>
      <c r="F18" s="52" t="n">
        <v>0.2498</v>
      </c>
      <c r="G18" s="54" t="n">
        <v>0.2649</v>
      </c>
      <c r="H18" s="53" t="n">
        <v>0.2682</v>
      </c>
      <c r="I18" s="52" t="n">
        <v>0.2715</v>
      </c>
      <c r="J18" s="54" t="n">
        <v>0.2764</v>
      </c>
    </row>
    <row r="19" customFormat="false" ht="15" hidden="false" customHeight="false" outlineLevel="0" collapsed="false">
      <c r="A19" s="36" t="n">
        <v>150</v>
      </c>
      <c r="B19" s="51" t="n">
        <v>0.0576</v>
      </c>
      <c r="C19" s="52" t="n">
        <v>0.1319</v>
      </c>
      <c r="D19" s="53" t="n">
        <v>0.231</v>
      </c>
      <c r="E19" s="51" t="n">
        <v>0.2678</v>
      </c>
      <c r="F19" s="52" t="n">
        <v>0.285</v>
      </c>
      <c r="G19" s="54" t="n">
        <v>0.3009</v>
      </c>
      <c r="H19" s="53" t="n">
        <v>0.303</v>
      </c>
      <c r="I19" s="52" t="n">
        <v>0.3104</v>
      </c>
      <c r="J19" s="54" t="n">
        <v>0.3154</v>
      </c>
    </row>
    <row r="20" customFormat="false" ht="15" hidden="false" customHeight="false" outlineLevel="0" collapsed="false">
      <c r="A20" s="36" t="n">
        <v>160</v>
      </c>
      <c r="B20" s="51" t="n">
        <v>0.0892</v>
      </c>
      <c r="C20" s="52" t="n">
        <v>0.1619</v>
      </c>
      <c r="D20" s="53" t="n">
        <v>0.2575</v>
      </c>
      <c r="E20" s="51" t="n">
        <v>0.2956</v>
      </c>
      <c r="F20" s="52" t="n">
        <v>0.3067</v>
      </c>
      <c r="G20" s="54" t="n">
        <v>0.3239</v>
      </c>
      <c r="H20" s="53" t="n">
        <v>0.322</v>
      </c>
      <c r="I20" s="52" t="n">
        <v>0.3308</v>
      </c>
      <c r="J20" s="54" t="n">
        <v>0.338</v>
      </c>
    </row>
    <row r="21" customFormat="false" ht="15" hidden="false" customHeight="false" outlineLevel="0" collapsed="false">
      <c r="A21" s="36" t="n">
        <v>170</v>
      </c>
      <c r="B21" s="51" t="n">
        <v>0.1122</v>
      </c>
      <c r="C21" s="52" t="n">
        <v>0.1708</v>
      </c>
      <c r="D21" s="53" t="n">
        <v>0.2655</v>
      </c>
      <c r="E21" s="51" t="n">
        <v>0.3042</v>
      </c>
      <c r="F21" s="52" t="n">
        <v>0.3155</v>
      </c>
      <c r="G21" s="54" t="n">
        <v>0.3348</v>
      </c>
      <c r="H21" s="53" t="n">
        <v>0.3345</v>
      </c>
      <c r="I21" s="52" t="n">
        <v>0.3389</v>
      </c>
      <c r="J21" s="54" t="n">
        <v>0.3463</v>
      </c>
    </row>
    <row r="22" customFormat="false" ht="15" hidden="false" customHeight="false" outlineLevel="0" collapsed="false">
      <c r="A22" s="36" t="n">
        <v>180</v>
      </c>
      <c r="B22" s="51" t="n">
        <v>0.118</v>
      </c>
      <c r="C22" s="52" t="n">
        <v>0.1773</v>
      </c>
      <c r="D22" s="53" t="n">
        <v>0.2671</v>
      </c>
      <c r="E22" s="51" t="n">
        <v>0.3021</v>
      </c>
      <c r="F22" s="52" t="n">
        <v>0.3179</v>
      </c>
      <c r="G22" s="54" t="n">
        <v>0.3324</v>
      </c>
      <c r="H22" s="53" t="n">
        <v>0.3336</v>
      </c>
      <c r="I22" s="52" t="n">
        <v>0.3416</v>
      </c>
      <c r="J22" s="54" t="n">
        <v>0.3461</v>
      </c>
    </row>
    <row r="23" customFormat="false" ht="15" hidden="false" customHeight="false" outlineLevel="0" collapsed="false">
      <c r="A23" s="36" t="n">
        <v>190</v>
      </c>
      <c r="B23" s="51" t="n">
        <v>0.1066</v>
      </c>
      <c r="C23" s="52" t="n">
        <v>0.1665</v>
      </c>
      <c r="D23" s="53" t="n">
        <v>0.2596</v>
      </c>
      <c r="E23" s="51" t="n">
        <v>0.2968</v>
      </c>
      <c r="F23" s="52" t="n">
        <v>0.3135</v>
      </c>
      <c r="G23" s="54" t="n">
        <v>0.3282</v>
      </c>
      <c r="H23" s="53" t="n">
        <v>0.332</v>
      </c>
      <c r="I23" s="52" t="n">
        <v>0.3369</v>
      </c>
      <c r="J23" s="54" t="n">
        <v>0.3453</v>
      </c>
    </row>
    <row r="24" customFormat="false" ht="15" hidden="false" customHeight="false" outlineLevel="0" collapsed="false">
      <c r="A24" s="36" t="n">
        <v>200</v>
      </c>
      <c r="B24" s="51" t="n">
        <v>0.0982</v>
      </c>
      <c r="C24" s="52" t="n">
        <v>0.1449</v>
      </c>
      <c r="D24" s="53" t="n">
        <v>0.246</v>
      </c>
      <c r="E24" s="51" t="n">
        <v>0.2819</v>
      </c>
      <c r="F24" s="52" t="n">
        <v>0.2991</v>
      </c>
      <c r="G24" s="54" t="n">
        <v>0.3149</v>
      </c>
      <c r="H24" s="53" t="n">
        <v>0.3188</v>
      </c>
      <c r="I24" s="52" t="n">
        <v>0.3228</v>
      </c>
      <c r="J24" s="54" t="n">
        <v>0.3309</v>
      </c>
    </row>
    <row r="25" customFormat="false" ht="15" hidden="false" customHeight="false" outlineLevel="0" collapsed="false">
      <c r="A25" s="36" t="n">
        <v>210</v>
      </c>
      <c r="B25" s="51" t="n">
        <v>0.0625</v>
      </c>
      <c r="C25" s="52" t="n">
        <v>0.1237</v>
      </c>
      <c r="D25" s="53" t="n">
        <v>0.223</v>
      </c>
      <c r="E25" s="51" t="n">
        <v>0.2609</v>
      </c>
      <c r="F25" s="52" t="n">
        <v>0.2805</v>
      </c>
      <c r="G25" s="54" t="n">
        <v>0.2956</v>
      </c>
      <c r="H25" s="53" t="n">
        <v>0.3003</v>
      </c>
      <c r="I25" s="52" t="n">
        <v>0.3042</v>
      </c>
      <c r="J25" s="54" t="n">
        <v>0.3118</v>
      </c>
    </row>
    <row r="26" customFormat="false" ht="15" hidden="false" customHeight="false" outlineLevel="0" collapsed="false">
      <c r="A26" s="36" t="n">
        <v>220</v>
      </c>
      <c r="B26" s="51" t="n">
        <v>0.0336</v>
      </c>
      <c r="C26" s="52" t="n">
        <v>0.1061</v>
      </c>
      <c r="D26" s="53" t="n">
        <v>0.2049</v>
      </c>
      <c r="E26" s="51" t="n">
        <v>0.2412</v>
      </c>
      <c r="F26" s="52" t="n">
        <v>0.256</v>
      </c>
      <c r="G26" s="54" t="n">
        <v>0.2724</v>
      </c>
      <c r="H26" s="53" t="n">
        <v>0.2725</v>
      </c>
      <c r="I26" s="52" t="n">
        <v>0.2794</v>
      </c>
      <c r="J26" s="54" t="n">
        <v>0.2834</v>
      </c>
    </row>
    <row r="27" customFormat="false" ht="15" hidden="false" customHeight="false" outlineLevel="0" collapsed="false">
      <c r="A27" s="36" t="n">
        <v>230</v>
      </c>
      <c r="B27" s="51" t="n">
        <v>-0.0356</v>
      </c>
      <c r="C27" s="52" t="n">
        <v>0.0399</v>
      </c>
      <c r="D27" s="53" t="n">
        <v>0.155</v>
      </c>
      <c r="E27" s="51" t="n">
        <v>0.2004</v>
      </c>
      <c r="F27" s="52" t="n">
        <v>0.2236</v>
      </c>
      <c r="G27" s="54" t="n">
        <v>0.2383</v>
      </c>
      <c r="H27" s="53" t="n">
        <v>0.2442</v>
      </c>
      <c r="I27" s="52" t="n">
        <v>0.2472</v>
      </c>
      <c r="J27" s="54" t="n">
        <v>0.2546</v>
      </c>
    </row>
    <row r="28" customFormat="false" ht="15" hidden="false" customHeight="false" outlineLevel="0" collapsed="false">
      <c r="A28" s="36" t="n">
        <v>240</v>
      </c>
      <c r="B28" s="51" t="n">
        <v>-0.1164</v>
      </c>
      <c r="C28" s="52" t="n">
        <v>-0.0229</v>
      </c>
      <c r="D28" s="53" t="n">
        <v>0.0997</v>
      </c>
      <c r="E28" s="51" t="n">
        <v>0.1555</v>
      </c>
      <c r="F28" s="52" t="n">
        <v>0.1739</v>
      </c>
      <c r="G28" s="54" t="n">
        <v>0.2016</v>
      </c>
      <c r="H28" s="53" t="n">
        <v>0.2012</v>
      </c>
      <c r="I28" s="52" t="n">
        <v>0.2055</v>
      </c>
      <c r="J28" s="54" t="n">
        <v>0.2135</v>
      </c>
    </row>
    <row r="29" customFormat="false" ht="15" hidden="false" customHeight="false" outlineLevel="0" collapsed="false">
      <c r="A29" s="36" t="n">
        <v>250</v>
      </c>
      <c r="B29" s="51" t="n">
        <v>-0.1763</v>
      </c>
      <c r="C29" s="52" t="n">
        <v>-0.1283</v>
      </c>
      <c r="D29" s="53" t="n">
        <v>-0.011</v>
      </c>
      <c r="E29" s="51" t="n">
        <v>0.0404</v>
      </c>
      <c r="F29" s="52" t="n">
        <v>0.05</v>
      </c>
      <c r="G29" s="54" t="n">
        <v>0.0784</v>
      </c>
      <c r="H29" s="53" t="n">
        <v>0.0736</v>
      </c>
      <c r="I29" s="52" t="n">
        <v>0.075</v>
      </c>
      <c r="J29" s="54" t="n">
        <v>0.0813</v>
      </c>
    </row>
    <row r="30" customFormat="false" ht="15" hidden="false" customHeight="false" outlineLevel="0" collapsed="false">
      <c r="A30" s="36" t="n">
        <v>260</v>
      </c>
      <c r="B30" s="51" t="n">
        <v>-0.2666</v>
      </c>
      <c r="C30" s="52" t="n">
        <v>-0.2527</v>
      </c>
      <c r="D30" s="53" t="n">
        <v>-0.1516</v>
      </c>
      <c r="E30" s="51" t="n">
        <v>-0.1248</v>
      </c>
      <c r="F30" s="52" t="n">
        <v>-0.1399</v>
      </c>
      <c r="G30" s="54" t="n">
        <v>-0.1281</v>
      </c>
      <c r="H30" s="53" t="n">
        <v>-0.1469</v>
      </c>
      <c r="I30" s="52" t="n">
        <v>-0.1567</v>
      </c>
      <c r="J30" s="54" t="n">
        <v>-0.16</v>
      </c>
    </row>
    <row r="31" customFormat="false" ht="15" hidden="false" customHeight="false" outlineLevel="0" collapsed="false">
      <c r="A31" s="36" t="n">
        <v>270</v>
      </c>
      <c r="B31" s="51" t="n">
        <v>-0.3267</v>
      </c>
      <c r="C31" s="52" t="n">
        <v>-0.3286</v>
      </c>
      <c r="D31" s="53" t="n">
        <v>-0.2299</v>
      </c>
      <c r="E31" s="51" t="n">
        <v>-0.2145</v>
      </c>
      <c r="F31" s="52" t="n">
        <v>-0.2193</v>
      </c>
      <c r="G31" s="54" t="n">
        <v>-0.2288</v>
      </c>
      <c r="H31" s="53" t="n">
        <v>-0.2414</v>
      </c>
      <c r="I31" s="52" t="n">
        <v>-0.2594</v>
      </c>
      <c r="J31" s="54" t="n">
        <v>-0.2601</v>
      </c>
    </row>
    <row r="32" customFormat="false" ht="15" hidden="false" customHeight="false" outlineLevel="0" collapsed="false">
      <c r="A32" s="36" t="n">
        <v>280</v>
      </c>
      <c r="B32" s="51" t="n">
        <v>-0.1953</v>
      </c>
      <c r="C32" s="52" t="n">
        <v>-0.2027</v>
      </c>
      <c r="D32" s="53" t="n">
        <v>-0.1166</v>
      </c>
      <c r="E32" s="51" t="n">
        <v>-0.0995</v>
      </c>
      <c r="F32" s="52" t="n">
        <v>-0.108</v>
      </c>
      <c r="G32" s="54" t="n">
        <v>-0.1138</v>
      </c>
      <c r="H32" s="53" t="n">
        <v>-0.1264</v>
      </c>
      <c r="I32" s="52" t="n">
        <v>-0.1414</v>
      </c>
      <c r="J32" s="54" t="n">
        <v>-0.1417</v>
      </c>
    </row>
    <row r="33" customFormat="false" ht="15" hidden="false" customHeight="false" outlineLevel="0" collapsed="false">
      <c r="A33" s="36" t="n">
        <v>290</v>
      </c>
      <c r="B33" s="51" t="n">
        <v>0.0103</v>
      </c>
      <c r="C33" s="52" t="n">
        <v>0.0198</v>
      </c>
      <c r="D33" s="53" t="n">
        <v>0.0892</v>
      </c>
      <c r="E33" s="51" t="n">
        <v>0.1015</v>
      </c>
      <c r="F33" s="52" t="n">
        <v>0.0866</v>
      </c>
      <c r="G33" s="54" t="n">
        <v>0.0911</v>
      </c>
      <c r="H33" s="53" t="n">
        <v>0.0703</v>
      </c>
      <c r="I33" s="52" t="n">
        <v>0.0604</v>
      </c>
      <c r="J33" s="54" t="n">
        <v>0.0573</v>
      </c>
    </row>
    <row r="34" customFormat="false" ht="15" hidden="false" customHeight="false" outlineLevel="0" collapsed="false">
      <c r="A34" s="36" t="n">
        <v>300</v>
      </c>
      <c r="B34" s="51" t="n">
        <v>0.1242</v>
      </c>
      <c r="C34" s="52" t="n">
        <v>0.1449</v>
      </c>
      <c r="D34" s="53" t="n">
        <v>0.2184</v>
      </c>
      <c r="E34" s="51" t="n">
        <v>0.2444</v>
      </c>
      <c r="F34" s="52" t="n">
        <v>0.2425</v>
      </c>
      <c r="G34" s="54" t="n">
        <v>0.2448</v>
      </c>
      <c r="H34" s="53" t="n">
        <v>0.2367</v>
      </c>
      <c r="I34" s="52" t="n">
        <v>0.2292</v>
      </c>
      <c r="J34" s="54" t="n">
        <v>0.2327</v>
      </c>
    </row>
    <row r="35" customFormat="false" ht="15" hidden="false" customHeight="false" outlineLevel="0" collapsed="false">
      <c r="A35" s="36" t="n">
        <v>310</v>
      </c>
      <c r="B35" s="51" t="n">
        <v>0.1694</v>
      </c>
      <c r="C35" s="52" t="n">
        <v>0.1838</v>
      </c>
      <c r="D35" s="53" t="n">
        <v>0.2777</v>
      </c>
      <c r="E35" s="51" t="n">
        <v>0.281</v>
      </c>
      <c r="F35" s="52" t="n">
        <v>0.2909</v>
      </c>
      <c r="G35" s="54" t="n">
        <v>0.3141</v>
      </c>
      <c r="H35" s="53" t="n">
        <v>0.3099</v>
      </c>
      <c r="I35" s="52" t="n">
        <v>0.3121</v>
      </c>
      <c r="J35" s="54" t="n">
        <v>0.3221</v>
      </c>
    </row>
    <row r="36" customFormat="false" ht="15" hidden="false" customHeight="false" outlineLevel="0" collapsed="false">
      <c r="A36" s="36" t="n">
        <v>320</v>
      </c>
      <c r="B36" s="51" t="n">
        <v>0.2337</v>
      </c>
      <c r="C36" s="52" t="n">
        <v>0.2542</v>
      </c>
      <c r="D36" s="53" t="n">
        <v>0.3287</v>
      </c>
      <c r="E36" s="51" t="n">
        <v>0.3558</v>
      </c>
      <c r="F36" s="52" t="n">
        <v>0.36</v>
      </c>
      <c r="G36" s="54" t="n">
        <v>0.3708</v>
      </c>
      <c r="H36" s="53" t="n">
        <v>0.3628</v>
      </c>
      <c r="I36" s="52" t="n">
        <v>0.3649</v>
      </c>
      <c r="J36" s="54" t="n">
        <v>0.3716</v>
      </c>
    </row>
    <row r="37" customFormat="false" ht="15" hidden="false" customHeight="false" outlineLevel="0" collapsed="false">
      <c r="A37" s="36" t="n">
        <v>330</v>
      </c>
      <c r="B37" s="51" t="n">
        <v>0.2755</v>
      </c>
      <c r="C37" s="52" t="n">
        <v>0.3201</v>
      </c>
      <c r="D37" s="53" t="n">
        <v>0.399</v>
      </c>
      <c r="E37" s="51" t="n">
        <v>0.434</v>
      </c>
      <c r="F37" s="52" t="n">
        <v>0.4436</v>
      </c>
      <c r="G37" s="54" t="n">
        <v>0.4521</v>
      </c>
      <c r="H37" s="53" t="n">
        <v>0.4527</v>
      </c>
      <c r="I37" s="52" t="n">
        <v>0.4562</v>
      </c>
      <c r="J37" s="54" t="n">
        <v>0.4633</v>
      </c>
    </row>
    <row r="38" customFormat="false" ht="15" hidden="false" customHeight="false" outlineLevel="0" collapsed="false">
      <c r="A38" s="36" t="n">
        <v>340</v>
      </c>
      <c r="B38" s="51" t="n">
        <v>0.4486</v>
      </c>
      <c r="C38" s="52" t="n">
        <v>0.5027</v>
      </c>
      <c r="D38" s="53" t="n">
        <v>0.5732</v>
      </c>
      <c r="E38" s="51" t="n">
        <v>0.6087</v>
      </c>
      <c r="F38" s="52" t="n">
        <v>0.6137</v>
      </c>
      <c r="G38" s="54" t="n">
        <v>0.6275</v>
      </c>
      <c r="H38" s="53" t="n">
        <v>0.6285</v>
      </c>
      <c r="I38" s="52" t="n">
        <v>0.635</v>
      </c>
      <c r="J38" s="54" t="n">
        <v>0.6434</v>
      </c>
    </row>
    <row r="39" customFormat="false" ht="15" hidden="false" customHeight="false" outlineLevel="0" collapsed="false">
      <c r="A39" s="36" t="n">
        <v>350</v>
      </c>
      <c r="B39" s="51" t="n">
        <v>0.7666</v>
      </c>
      <c r="C39" s="52" t="n">
        <v>0.7978</v>
      </c>
      <c r="D39" s="53" t="n">
        <v>0.8393</v>
      </c>
      <c r="E39" s="51" t="n">
        <v>0.8595</v>
      </c>
      <c r="F39" s="52" t="n">
        <v>0.8595</v>
      </c>
      <c r="G39" s="54" t="n">
        <v>0.8673</v>
      </c>
      <c r="H39" s="53" t="n">
        <v>0.8678</v>
      </c>
      <c r="I39" s="52" t="n">
        <v>0.8743</v>
      </c>
      <c r="J39" s="54" t="n">
        <v>0.877</v>
      </c>
    </row>
    <row r="40" customFormat="false" ht="15.75" hidden="false" customHeight="false" outlineLevel="0" collapsed="false">
      <c r="A40" s="26" t="n">
        <v>360</v>
      </c>
      <c r="B40" s="55" t="n">
        <v>1</v>
      </c>
      <c r="C40" s="56" t="n">
        <v>1</v>
      </c>
      <c r="D40" s="57" t="n">
        <v>1</v>
      </c>
      <c r="E40" s="55" t="n">
        <v>1</v>
      </c>
      <c r="F40" s="56" t="n">
        <v>1</v>
      </c>
      <c r="G40" s="58" t="n">
        <v>1</v>
      </c>
      <c r="H40" s="57" t="n">
        <v>1</v>
      </c>
      <c r="I40" s="56" t="n">
        <v>1</v>
      </c>
      <c r="J40" s="58" t="n"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30" t="n">
        <v>10</v>
      </c>
    </row>
    <row r="4" customFormat="false" ht="15" hidden="false" customHeight="false" outlineLevel="0" collapsed="false">
      <c r="A4" s="31" t="n">
        <v>0</v>
      </c>
      <c r="B4" s="32" t="n">
        <v>1</v>
      </c>
      <c r="C4" s="33" t="n">
        <v>1</v>
      </c>
      <c r="D4" s="34" t="n">
        <v>1</v>
      </c>
      <c r="E4" s="33" t="n">
        <v>1</v>
      </c>
      <c r="F4" s="34" t="n">
        <v>1</v>
      </c>
      <c r="G4" s="33" t="n">
        <v>1</v>
      </c>
      <c r="H4" s="34" t="n">
        <v>1</v>
      </c>
      <c r="I4" s="33" t="n">
        <v>1</v>
      </c>
      <c r="J4" s="35" t="n">
        <v>1</v>
      </c>
    </row>
    <row r="5" customFormat="false" ht="15" hidden="false" customHeight="false" outlineLevel="0" collapsed="false">
      <c r="A5" s="36" t="n">
        <v>10</v>
      </c>
      <c r="B5" s="37" t="n">
        <v>0.9684</v>
      </c>
      <c r="C5" s="38" t="n">
        <v>0.9566</v>
      </c>
      <c r="D5" s="39" t="n">
        <v>0.9596</v>
      </c>
      <c r="E5" s="38" t="n">
        <v>0.9555</v>
      </c>
      <c r="F5" s="39" t="n">
        <v>0.9523</v>
      </c>
      <c r="G5" s="38" t="n">
        <v>0.953</v>
      </c>
      <c r="H5" s="39" t="n">
        <v>0.9513</v>
      </c>
      <c r="I5" s="38" t="n">
        <v>0.9495</v>
      </c>
      <c r="J5" s="40" t="n">
        <v>0.9476</v>
      </c>
    </row>
    <row r="6" customFormat="false" ht="15" hidden="false" customHeight="false" outlineLevel="0" collapsed="false">
      <c r="A6" s="36" t="n">
        <v>20</v>
      </c>
      <c r="B6" s="37" t="n">
        <v>0.7405</v>
      </c>
      <c r="C6" s="38" t="n">
        <v>0.7444</v>
      </c>
      <c r="D6" s="39" t="n">
        <v>0.7609</v>
      </c>
      <c r="E6" s="38" t="n">
        <v>0.7632</v>
      </c>
      <c r="F6" s="39" t="n">
        <v>0.7488</v>
      </c>
      <c r="G6" s="38" t="n">
        <v>0.7496</v>
      </c>
      <c r="H6" s="39" t="n">
        <v>0.7406</v>
      </c>
      <c r="I6" s="38" t="n">
        <v>0.7369</v>
      </c>
      <c r="J6" s="40" t="n">
        <v>0.7385</v>
      </c>
    </row>
    <row r="7" customFormat="false" ht="15" hidden="false" customHeight="false" outlineLevel="0" collapsed="false">
      <c r="A7" s="36" t="n">
        <v>30</v>
      </c>
      <c r="B7" s="37" t="n">
        <v>0.3999</v>
      </c>
      <c r="C7" s="38" t="n">
        <v>0.4266</v>
      </c>
      <c r="D7" s="39" t="n">
        <v>0.4701</v>
      </c>
      <c r="E7" s="38" t="n">
        <v>0.4902</v>
      </c>
      <c r="F7" s="39" t="n">
        <v>0.4848</v>
      </c>
      <c r="G7" s="38" t="n">
        <v>0.4893</v>
      </c>
      <c r="H7" s="39" t="n">
        <v>0.4822</v>
      </c>
      <c r="I7" s="38" t="n">
        <v>0.4778</v>
      </c>
      <c r="J7" s="40" t="n">
        <v>0.4862</v>
      </c>
    </row>
    <row r="8" customFormat="false" ht="15" hidden="false" customHeight="false" outlineLevel="0" collapsed="false">
      <c r="A8" s="36" t="n">
        <v>40</v>
      </c>
      <c r="B8" s="37" t="n">
        <v>0.1862</v>
      </c>
      <c r="C8" s="38" t="n">
        <v>0.2077</v>
      </c>
      <c r="D8" s="39" t="n">
        <v>0.2655</v>
      </c>
      <c r="E8" s="38" t="n">
        <v>0.2908</v>
      </c>
      <c r="F8" s="39" t="n">
        <v>0.2872</v>
      </c>
      <c r="G8" s="38" t="n">
        <v>0.2925</v>
      </c>
      <c r="H8" s="39" t="n">
        <v>0.2859</v>
      </c>
      <c r="I8" s="38" t="n">
        <v>0.2801</v>
      </c>
      <c r="J8" s="40" t="n">
        <v>0.292</v>
      </c>
    </row>
    <row r="9" customFormat="false" ht="15" hidden="false" customHeight="false" outlineLevel="0" collapsed="false">
      <c r="A9" s="36" t="n">
        <v>50</v>
      </c>
      <c r="B9" s="37" t="n">
        <v>0.0375</v>
      </c>
      <c r="C9" s="38" t="n">
        <v>0.065</v>
      </c>
      <c r="D9" s="39" t="n">
        <v>0.1275</v>
      </c>
      <c r="E9" s="38" t="n">
        <v>0.1545</v>
      </c>
      <c r="F9" s="39" t="n">
        <v>0.1509</v>
      </c>
      <c r="G9" s="38" t="n">
        <v>0.1578</v>
      </c>
      <c r="H9" s="39" t="n">
        <v>0.153</v>
      </c>
      <c r="I9" s="38" t="n">
        <v>0.1457</v>
      </c>
      <c r="J9" s="40" t="n">
        <v>0.1601</v>
      </c>
    </row>
    <row r="10" customFormat="false" ht="15" hidden="false" customHeight="false" outlineLevel="0" collapsed="false">
      <c r="A10" s="36" t="n">
        <v>60</v>
      </c>
      <c r="B10" s="37" t="n">
        <v>-0.0973</v>
      </c>
      <c r="C10" s="38" t="n">
        <v>-0.0727</v>
      </c>
      <c r="D10" s="39" t="n">
        <v>0.0038</v>
      </c>
      <c r="E10" s="38" t="n">
        <v>0.0254</v>
      </c>
      <c r="F10" s="39" t="n">
        <v>0.0264</v>
      </c>
      <c r="G10" s="38" t="n">
        <v>0.0345</v>
      </c>
      <c r="H10" s="39" t="n">
        <v>0.0238</v>
      </c>
      <c r="I10" s="38" t="n">
        <v>0.0264</v>
      </c>
      <c r="J10" s="40" t="n">
        <v>0.0393</v>
      </c>
    </row>
    <row r="11" customFormat="false" ht="15" hidden="false" customHeight="false" outlineLevel="0" collapsed="false">
      <c r="A11" s="36" t="n">
        <v>70</v>
      </c>
      <c r="B11" s="37" t="n">
        <v>-0.2161</v>
      </c>
      <c r="C11" s="38" t="n">
        <v>-0.215</v>
      </c>
      <c r="D11" s="39" t="n">
        <v>-0.1428</v>
      </c>
      <c r="E11" s="38" t="n">
        <v>-0.1257</v>
      </c>
      <c r="F11" s="39" t="n">
        <v>-0.1286</v>
      </c>
      <c r="G11" s="38" t="n">
        <v>-0.1232</v>
      </c>
      <c r="H11" s="39" t="n">
        <v>-0.13</v>
      </c>
      <c r="I11" s="38" t="n">
        <v>-0.1346</v>
      </c>
      <c r="J11" s="40" t="n">
        <v>-0.1184</v>
      </c>
    </row>
    <row r="12" customFormat="false" ht="15" hidden="false" customHeight="false" outlineLevel="0" collapsed="false">
      <c r="A12" s="36" t="n">
        <v>80</v>
      </c>
      <c r="B12" s="37" t="n">
        <v>-0.3616</v>
      </c>
      <c r="C12" s="38" t="n">
        <v>-0.3664</v>
      </c>
      <c r="D12" s="39" t="n">
        <v>-0.2923</v>
      </c>
      <c r="E12" s="38" t="n">
        <v>-0.2809</v>
      </c>
      <c r="F12" s="39" t="n">
        <v>-0.2857</v>
      </c>
      <c r="G12" s="38" t="n">
        <v>-0.2796</v>
      </c>
      <c r="H12" s="39" t="n">
        <v>-0.2889</v>
      </c>
      <c r="I12" s="38" t="n">
        <v>-0.2963</v>
      </c>
      <c r="J12" s="40" t="n">
        <v>-0.2785</v>
      </c>
    </row>
    <row r="13" customFormat="false" ht="15" hidden="false" customHeight="false" outlineLevel="0" collapsed="false">
      <c r="A13" s="36" t="n">
        <v>90</v>
      </c>
      <c r="B13" s="37" t="n">
        <v>-0.4327</v>
      </c>
      <c r="C13" s="38" t="n">
        <v>-0.4364</v>
      </c>
      <c r="D13" s="39" t="n">
        <v>-0.3708</v>
      </c>
      <c r="E13" s="38" t="n">
        <v>-0.3599</v>
      </c>
      <c r="F13" s="39" t="n">
        <v>-0.3712</v>
      </c>
      <c r="G13" s="38" t="n">
        <v>-0.3717</v>
      </c>
      <c r="H13" s="39" t="n">
        <v>-0.3855</v>
      </c>
      <c r="I13" s="38" t="n">
        <v>-0.3888</v>
      </c>
      <c r="J13" s="40" t="n">
        <v>-0.3735</v>
      </c>
    </row>
    <row r="14" customFormat="false" ht="15" hidden="false" customHeight="false" outlineLevel="0" collapsed="false">
      <c r="A14" s="36" t="n">
        <v>100</v>
      </c>
      <c r="B14" s="37" t="n">
        <v>-0.3534</v>
      </c>
      <c r="C14" s="38" t="n">
        <v>-0.3606</v>
      </c>
      <c r="D14" s="39" t="n">
        <v>-0.2944</v>
      </c>
      <c r="E14" s="38" t="n">
        <v>-0.2961</v>
      </c>
      <c r="F14" s="39" t="n">
        <v>-0.3091</v>
      </c>
      <c r="G14" s="38" t="n">
        <v>-0.3065</v>
      </c>
      <c r="H14" s="39" t="n">
        <v>-0.3152</v>
      </c>
      <c r="I14" s="38" t="n">
        <v>-0.3261</v>
      </c>
      <c r="J14" s="40" t="n">
        <v>-0.31</v>
      </c>
    </row>
    <row r="15" customFormat="false" ht="15" hidden="false" customHeight="false" outlineLevel="0" collapsed="false">
      <c r="A15" s="36" t="n">
        <v>110</v>
      </c>
      <c r="B15" s="37" t="n">
        <v>-0.2767</v>
      </c>
      <c r="C15" s="38" t="n">
        <v>-0.2551</v>
      </c>
      <c r="D15" s="39" t="n">
        <v>-0.1774</v>
      </c>
      <c r="E15" s="38" t="n">
        <v>-0.15</v>
      </c>
      <c r="F15" s="39" t="n">
        <v>-0.1506</v>
      </c>
      <c r="G15" s="38" t="n">
        <v>-0.1404</v>
      </c>
      <c r="H15" s="39" t="n">
        <v>-0.1432</v>
      </c>
      <c r="I15" s="38" t="n">
        <v>-0.1415</v>
      </c>
      <c r="J15" s="40" t="n">
        <v>-0.1248</v>
      </c>
    </row>
    <row r="16" customFormat="false" ht="15" hidden="false" customHeight="false" outlineLevel="0" collapsed="false">
      <c r="A16" s="36" t="n">
        <v>120</v>
      </c>
      <c r="B16" s="37" t="n">
        <v>-0.1622</v>
      </c>
      <c r="C16" s="38" t="n">
        <v>-0.1041</v>
      </c>
      <c r="D16" s="39" t="n">
        <v>0.0042</v>
      </c>
      <c r="E16" s="38" t="n">
        <v>0.0432</v>
      </c>
      <c r="F16" s="39" t="n">
        <v>0.0576</v>
      </c>
      <c r="G16" s="38" t="n">
        <v>0.0698</v>
      </c>
      <c r="H16" s="39" t="n">
        <v>0.0702</v>
      </c>
      <c r="I16" s="38" t="n">
        <v>0.0717</v>
      </c>
      <c r="J16" s="40" t="n">
        <v>0.0824</v>
      </c>
    </row>
    <row r="17" customFormat="false" ht="15" hidden="false" customHeight="false" outlineLevel="0" collapsed="false">
      <c r="A17" s="36" t="n">
        <v>130</v>
      </c>
      <c r="B17" s="37" t="n">
        <v>-0.0478</v>
      </c>
      <c r="C17" s="38" t="n">
        <v>0.0328</v>
      </c>
      <c r="D17" s="39" t="n">
        <v>0.134</v>
      </c>
      <c r="E17" s="38" t="n">
        <v>0.1801</v>
      </c>
      <c r="F17" s="39" t="n">
        <v>0.1941</v>
      </c>
      <c r="G17" s="38" t="n">
        <v>0.2078</v>
      </c>
      <c r="H17" s="39" t="n">
        <v>0.2056</v>
      </c>
      <c r="I17" s="38" t="n">
        <v>0.209</v>
      </c>
      <c r="J17" s="40" t="n">
        <v>0.2206</v>
      </c>
    </row>
    <row r="18" customFormat="false" ht="15" hidden="false" customHeight="false" outlineLevel="0" collapsed="false">
      <c r="A18" s="36" t="n">
        <v>140</v>
      </c>
      <c r="B18" s="37" t="n">
        <v>0.022</v>
      </c>
      <c r="C18" s="38" t="n">
        <v>0.1</v>
      </c>
      <c r="D18" s="39" t="n">
        <v>0.2</v>
      </c>
      <c r="E18" s="38" t="n">
        <v>0.2398</v>
      </c>
      <c r="F18" s="39" t="n">
        <v>0.2549</v>
      </c>
      <c r="G18" s="38" t="n">
        <v>0.2695</v>
      </c>
      <c r="H18" s="39" t="n">
        <v>0.2708</v>
      </c>
      <c r="I18" s="38" t="n">
        <v>0.2707</v>
      </c>
      <c r="J18" s="40" t="n">
        <v>0.2818</v>
      </c>
    </row>
    <row r="19" customFormat="false" ht="15" hidden="false" customHeight="false" outlineLevel="0" collapsed="false">
      <c r="A19" s="36" t="n">
        <v>150</v>
      </c>
      <c r="B19" s="37" t="n">
        <v>0.0634</v>
      </c>
      <c r="C19" s="38" t="n">
        <v>0.1416</v>
      </c>
      <c r="D19" s="39" t="n">
        <v>0.2385</v>
      </c>
      <c r="E19" s="38" t="n">
        <v>0.28</v>
      </c>
      <c r="F19" s="39" t="n">
        <v>0.2947</v>
      </c>
      <c r="G19" s="38" t="n">
        <v>0.3109</v>
      </c>
      <c r="H19" s="39" t="n">
        <v>0.3091</v>
      </c>
      <c r="I19" s="38" t="n">
        <v>0.3135</v>
      </c>
      <c r="J19" s="40" t="n">
        <v>0.3242</v>
      </c>
    </row>
    <row r="20" customFormat="false" ht="15" hidden="false" customHeight="false" outlineLevel="0" collapsed="false">
      <c r="A20" s="36" t="n">
        <v>160</v>
      </c>
      <c r="B20" s="37" t="n">
        <v>0.1231</v>
      </c>
      <c r="C20" s="38" t="n">
        <v>0.1868</v>
      </c>
      <c r="D20" s="39" t="n">
        <v>0.2643</v>
      </c>
      <c r="E20" s="38" t="n">
        <v>0.3081</v>
      </c>
      <c r="F20" s="39" t="n">
        <v>0.3184</v>
      </c>
      <c r="G20" s="38" t="n">
        <v>0.3332</v>
      </c>
      <c r="H20" s="39" t="n">
        <v>0.333</v>
      </c>
      <c r="I20" s="38" t="n">
        <v>0.3318</v>
      </c>
      <c r="J20" s="40" t="n">
        <v>0.3427</v>
      </c>
    </row>
    <row r="21" customFormat="false" ht="15" hidden="false" customHeight="false" outlineLevel="0" collapsed="false">
      <c r="A21" s="36" t="n">
        <v>170</v>
      </c>
      <c r="B21" s="37" t="n">
        <v>0.1163</v>
      </c>
      <c r="C21" s="38" t="n">
        <v>0.1816</v>
      </c>
      <c r="D21" s="39" t="n">
        <v>0.2694</v>
      </c>
      <c r="E21" s="38" t="n">
        <v>0.3102</v>
      </c>
      <c r="F21" s="39" t="n">
        <v>0.3237</v>
      </c>
      <c r="G21" s="38" t="n">
        <v>0.3384</v>
      </c>
      <c r="H21" s="39" t="n">
        <v>0.3412</v>
      </c>
      <c r="I21" s="38" t="n">
        <v>0.3409</v>
      </c>
      <c r="J21" s="40" t="n">
        <v>0.3507</v>
      </c>
    </row>
    <row r="22" customFormat="false" ht="15" hidden="false" customHeight="false" outlineLevel="0" collapsed="false">
      <c r="A22" s="36" t="n">
        <v>180</v>
      </c>
      <c r="B22" s="37" t="n">
        <v>0.1191</v>
      </c>
      <c r="C22" s="38" t="n">
        <v>0.1881</v>
      </c>
      <c r="D22" s="39" t="n">
        <v>0.2699</v>
      </c>
      <c r="E22" s="38" t="n">
        <v>0.3109</v>
      </c>
      <c r="F22" s="39" t="n">
        <v>0.3246</v>
      </c>
      <c r="G22" s="38" t="n">
        <v>0.3379</v>
      </c>
      <c r="H22" s="39" t="n">
        <v>0.3348</v>
      </c>
      <c r="I22" s="38" t="n">
        <v>0.3405</v>
      </c>
      <c r="J22" s="40" t="n">
        <v>0.3512</v>
      </c>
    </row>
    <row r="23" customFormat="false" ht="15" hidden="false" customHeight="false" outlineLevel="0" collapsed="false">
      <c r="A23" s="36" t="n">
        <v>190</v>
      </c>
      <c r="B23" s="37" t="n">
        <v>0.0983</v>
      </c>
      <c r="C23" s="38" t="n">
        <v>0.1722</v>
      </c>
      <c r="D23" s="39" t="n">
        <v>0.2669</v>
      </c>
      <c r="E23" s="38" t="n">
        <v>0.3022</v>
      </c>
      <c r="F23" s="39" t="n">
        <v>0.3173</v>
      </c>
      <c r="G23" s="38" t="n">
        <v>0.3298</v>
      </c>
      <c r="H23" s="39" t="n">
        <v>0.3332</v>
      </c>
      <c r="I23" s="38" t="n">
        <v>0.3359</v>
      </c>
      <c r="J23" s="40" t="n">
        <v>0.3461</v>
      </c>
    </row>
    <row r="24" customFormat="false" ht="15" hidden="false" customHeight="false" outlineLevel="0" collapsed="false">
      <c r="A24" s="36" t="n">
        <v>200</v>
      </c>
      <c r="B24" s="37" t="n">
        <v>0.0982</v>
      </c>
      <c r="C24" s="38" t="n">
        <v>0.1589</v>
      </c>
      <c r="D24" s="39" t="n">
        <v>0.2541</v>
      </c>
      <c r="E24" s="38" t="n">
        <v>0.2892</v>
      </c>
      <c r="F24" s="39" t="n">
        <v>0.3061</v>
      </c>
      <c r="G24" s="38" t="n">
        <v>0.3176</v>
      </c>
      <c r="H24" s="39" t="n">
        <v>0.3196</v>
      </c>
      <c r="I24" s="38" t="n">
        <v>0.3218</v>
      </c>
      <c r="J24" s="40" t="n">
        <v>0.3327</v>
      </c>
    </row>
    <row r="25" customFormat="false" ht="15" hidden="false" customHeight="false" outlineLevel="0" collapsed="false">
      <c r="A25" s="36" t="n">
        <v>210</v>
      </c>
      <c r="B25" s="37" t="n">
        <v>0.0673</v>
      </c>
      <c r="C25" s="38" t="n">
        <v>0.1324</v>
      </c>
      <c r="D25" s="39" t="n">
        <v>0.2316</v>
      </c>
      <c r="E25" s="38" t="n">
        <v>0.2725</v>
      </c>
      <c r="F25" s="39" t="n">
        <v>0.2865</v>
      </c>
      <c r="G25" s="38" t="n">
        <v>0.2994</v>
      </c>
      <c r="H25" s="39" t="n">
        <v>0.3013</v>
      </c>
      <c r="I25" s="38" t="n">
        <v>0.303</v>
      </c>
      <c r="J25" s="40" t="n">
        <v>0.3137</v>
      </c>
    </row>
    <row r="26" customFormat="false" ht="15" hidden="false" customHeight="false" outlineLevel="0" collapsed="false">
      <c r="A26" s="36" t="n">
        <v>220</v>
      </c>
      <c r="B26" s="37" t="n">
        <v>0.0394</v>
      </c>
      <c r="C26" s="38" t="n">
        <v>0.1054</v>
      </c>
      <c r="D26" s="39" t="n">
        <v>0.1999</v>
      </c>
      <c r="E26" s="38" t="n">
        <v>0.2436</v>
      </c>
      <c r="F26" s="39" t="n">
        <v>0.2585</v>
      </c>
      <c r="G26" s="38" t="n">
        <v>0.2743</v>
      </c>
      <c r="H26" s="39" t="n">
        <v>0.2716</v>
      </c>
      <c r="I26" s="38" t="n">
        <v>0.2754</v>
      </c>
      <c r="J26" s="40" t="n">
        <v>0.2863</v>
      </c>
    </row>
    <row r="27" customFormat="false" ht="15" hidden="false" customHeight="false" outlineLevel="0" collapsed="false">
      <c r="A27" s="36" t="n">
        <v>230</v>
      </c>
      <c r="B27" s="37" t="n">
        <v>-0.0183</v>
      </c>
      <c r="C27" s="38" t="n">
        <v>0.055</v>
      </c>
      <c r="D27" s="39" t="n">
        <v>0.164</v>
      </c>
      <c r="E27" s="38" t="n">
        <v>0.2075</v>
      </c>
      <c r="F27" s="39" t="n">
        <v>0.2271</v>
      </c>
      <c r="G27" s="38" t="n">
        <v>0.2405</v>
      </c>
      <c r="H27" s="39" t="n">
        <v>0.2427</v>
      </c>
      <c r="I27" s="38" t="n">
        <v>0.2445</v>
      </c>
      <c r="J27" s="40" t="n">
        <v>0.2543</v>
      </c>
    </row>
    <row r="28" customFormat="false" ht="15" hidden="false" customHeight="false" outlineLevel="0" collapsed="false">
      <c r="A28" s="36" t="n">
        <v>240</v>
      </c>
      <c r="B28" s="37" t="n">
        <v>-0.0784</v>
      </c>
      <c r="C28" s="38" t="n">
        <v>-0.001</v>
      </c>
      <c r="D28" s="39" t="n">
        <v>0.1159</v>
      </c>
      <c r="E28" s="38" t="n">
        <v>0.1661</v>
      </c>
      <c r="F28" s="39" t="n">
        <v>0.1855</v>
      </c>
      <c r="G28" s="38" t="n">
        <v>0.2076</v>
      </c>
      <c r="H28" s="39" t="n">
        <v>0.2101</v>
      </c>
      <c r="I28" s="38" t="n">
        <v>0.211</v>
      </c>
      <c r="J28" s="40" t="n">
        <v>0.2237</v>
      </c>
    </row>
    <row r="29" customFormat="false" ht="15" hidden="false" customHeight="false" outlineLevel="0" collapsed="false">
      <c r="A29" s="36" t="n">
        <v>250</v>
      </c>
      <c r="B29" s="37" t="n">
        <v>-0.2061</v>
      </c>
      <c r="C29" s="38" t="n">
        <v>-0.1471</v>
      </c>
      <c r="D29" s="39" t="n">
        <v>-0.0292</v>
      </c>
      <c r="E29" s="38" t="n">
        <v>0.0289</v>
      </c>
      <c r="F29" s="39" t="n">
        <v>0.0533</v>
      </c>
      <c r="G29" s="38" t="n">
        <v>0.0761</v>
      </c>
      <c r="H29" s="39" t="n">
        <v>0.08</v>
      </c>
      <c r="I29" s="38" t="n">
        <v>0.0813</v>
      </c>
      <c r="J29" s="40" t="n">
        <v>0.0951</v>
      </c>
    </row>
    <row r="30" customFormat="false" ht="15" hidden="false" customHeight="false" outlineLevel="0" collapsed="false">
      <c r="A30" s="36" t="n">
        <v>260</v>
      </c>
      <c r="B30" s="37" t="n">
        <v>-0.2861</v>
      </c>
      <c r="C30" s="38" t="n">
        <v>-0.255</v>
      </c>
      <c r="D30" s="39" t="n">
        <v>-0.1649</v>
      </c>
      <c r="E30" s="38" t="n">
        <v>-0.1351</v>
      </c>
      <c r="F30" s="39" t="n">
        <v>-0.1329</v>
      </c>
      <c r="G30" s="38" t="n">
        <v>-0.1287</v>
      </c>
      <c r="H30" s="39" t="n">
        <v>-0.1383</v>
      </c>
      <c r="I30" s="38" t="n">
        <v>-0.1492</v>
      </c>
      <c r="J30" s="40" t="n">
        <v>-0.1426</v>
      </c>
    </row>
    <row r="31" customFormat="false" ht="15" hidden="false" customHeight="false" outlineLevel="0" collapsed="false">
      <c r="A31" s="36" t="n">
        <v>270</v>
      </c>
      <c r="B31" s="37" t="n">
        <v>-0.3004</v>
      </c>
      <c r="C31" s="38" t="n">
        <v>-0.2979</v>
      </c>
      <c r="D31" s="39" t="n">
        <v>-0.2113</v>
      </c>
      <c r="E31" s="38" t="n">
        <v>-0.1985</v>
      </c>
      <c r="F31" s="39" t="n">
        <v>-0.2066</v>
      </c>
      <c r="G31" s="38" t="n">
        <v>-0.2118</v>
      </c>
      <c r="H31" s="39" t="n">
        <v>-0.2278</v>
      </c>
      <c r="I31" s="38" t="n">
        <v>-0.2446</v>
      </c>
      <c r="J31" s="40" t="n">
        <v>-0.2439</v>
      </c>
    </row>
    <row r="32" customFormat="false" ht="15" hidden="false" customHeight="false" outlineLevel="0" collapsed="false">
      <c r="A32" s="36" t="n">
        <v>280</v>
      </c>
      <c r="B32" s="37" t="n">
        <v>-0.1823</v>
      </c>
      <c r="C32" s="38" t="n">
        <v>-0.1765</v>
      </c>
      <c r="D32" s="39" t="n">
        <v>-0.0913</v>
      </c>
      <c r="E32" s="38" t="n">
        <v>-0.0772</v>
      </c>
      <c r="F32" s="39" t="n">
        <v>-0.0874</v>
      </c>
      <c r="G32" s="38" t="n">
        <v>-0.0933</v>
      </c>
      <c r="H32" s="39" t="n">
        <v>-0.107</v>
      </c>
      <c r="I32" s="38" t="n">
        <v>-0.1224</v>
      </c>
      <c r="J32" s="40" t="n">
        <v>-0.1219</v>
      </c>
    </row>
    <row r="33" customFormat="false" ht="15" hidden="false" customHeight="false" outlineLevel="0" collapsed="false">
      <c r="A33" s="36" t="n">
        <v>290</v>
      </c>
      <c r="B33" s="37" t="n">
        <v>0.0069</v>
      </c>
      <c r="C33" s="38" t="n">
        <v>0.0236</v>
      </c>
      <c r="D33" s="39" t="n">
        <v>0.0975</v>
      </c>
      <c r="E33" s="38" t="n">
        <v>0.1113</v>
      </c>
      <c r="F33" s="39" t="n">
        <v>0.1087</v>
      </c>
      <c r="G33" s="38" t="n">
        <v>0.1057</v>
      </c>
      <c r="H33" s="39" t="n">
        <v>0.0939</v>
      </c>
      <c r="I33" s="38" t="n">
        <v>0.0785</v>
      </c>
      <c r="J33" s="40" t="n">
        <v>0.0816</v>
      </c>
    </row>
    <row r="34" customFormat="false" ht="15" hidden="false" customHeight="false" outlineLevel="0" collapsed="false">
      <c r="A34" s="36" t="n">
        <v>300</v>
      </c>
      <c r="B34" s="37" t="n">
        <v>0.167</v>
      </c>
      <c r="C34" s="38" t="n">
        <v>0.1845</v>
      </c>
      <c r="D34" s="39" t="n">
        <v>0.2576</v>
      </c>
      <c r="E34" s="38" t="n">
        <v>0.2789</v>
      </c>
      <c r="F34" s="39" t="n">
        <v>0.2749</v>
      </c>
      <c r="G34" s="38" t="n">
        <v>0.2722</v>
      </c>
      <c r="H34" s="39" t="n">
        <v>0.2644</v>
      </c>
      <c r="I34" s="38" t="n">
        <v>0.2583</v>
      </c>
      <c r="J34" s="40" t="n">
        <v>0.2596</v>
      </c>
    </row>
    <row r="35" customFormat="false" ht="15" hidden="false" customHeight="false" outlineLevel="0" collapsed="false">
      <c r="A35" s="36" t="n">
        <v>310</v>
      </c>
      <c r="B35" s="37" t="n">
        <v>0.2394</v>
      </c>
      <c r="C35" s="38" t="n">
        <v>0.2616</v>
      </c>
      <c r="D35" s="39" t="n">
        <v>0.3242</v>
      </c>
      <c r="E35" s="38" t="n">
        <v>0.3529</v>
      </c>
      <c r="F35" s="39" t="n">
        <v>0.3462</v>
      </c>
      <c r="G35" s="38" t="n">
        <v>0.3511</v>
      </c>
      <c r="H35" s="39" t="n">
        <v>0.3408</v>
      </c>
      <c r="I35" s="38" t="n">
        <v>0.335</v>
      </c>
      <c r="J35" s="40" t="n">
        <v>0.3434</v>
      </c>
    </row>
    <row r="36" customFormat="false" ht="15" hidden="false" customHeight="false" outlineLevel="0" collapsed="false">
      <c r="A36" s="36" t="n">
        <v>320</v>
      </c>
      <c r="B36" s="37" t="n">
        <v>0.2521</v>
      </c>
      <c r="C36" s="38" t="n">
        <v>0.2793</v>
      </c>
      <c r="D36" s="39" t="n">
        <v>0.3455</v>
      </c>
      <c r="E36" s="38" t="n">
        <v>0.3776</v>
      </c>
      <c r="F36" s="39" t="n">
        <v>0.3841</v>
      </c>
      <c r="G36" s="38" t="n">
        <v>0.3898</v>
      </c>
      <c r="H36" s="39" t="n">
        <v>0.387</v>
      </c>
      <c r="I36" s="38" t="n">
        <v>0.384</v>
      </c>
      <c r="J36" s="40" t="n">
        <v>0.3919</v>
      </c>
    </row>
    <row r="37" customFormat="false" ht="15" hidden="false" customHeight="false" outlineLevel="0" collapsed="false">
      <c r="A37" s="36" t="n">
        <v>330</v>
      </c>
      <c r="B37" s="37" t="n">
        <v>0.284</v>
      </c>
      <c r="C37" s="38" t="n">
        <v>0.3259</v>
      </c>
      <c r="D37" s="39" t="n">
        <v>0.4038</v>
      </c>
      <c r="E37" s="38" t="n">
        <v>0.4382</v>
      </c>
      <c r="F37" s="39" t="n">
        <v>0.4489</v>
      </c>
      <c r="G37" s="38" t="n">
        <v>0.4558</v>
      </c>
      <c r="H37" s="39" t="n">
        <v>0.457</v>
      </c>
      <c r="I37" s="38" t="n">
        <v>0.4572</v>
      </c>
      <c r="J37" s="40" t="n">
        <v>0.4684</v>
      </c>
    </row>
    <row r="38" customFormat="false" ht="15" hidden="false" customHeight="false" outlineLevel="0" collapsed="false">
      <c r="A38" s="36" t="n">
        <v>340</v>
      </c>
      <c r="B38" s="37" t="n">
        <v>0.4334</v>
      </c>
      <c r="C38" s="38" t="n">
        <v>0.5005</v>
      </c>
      <c r="D38" s="39" t="n">
        <v>0.563</v>
      </c>
      <c r="E38" s="38" t="n">
        <v>0.6005</v>
      </c>
      <c r="F38" s="39" t="n">
        <v>0.6138</v>
      </c>
      <c r="G38" s="38" t="n">
        <v>0.6214</v>
      </c>
      <c r="H38" s="39" t="n">
        <v>0.62</v>
      </c>
      <c r="I38" s="38" t="n">
        <v>0.6235</v>
      </c>
      <c r="J38" s="40" t="n">
        <v>0.6372</v>
      </c>
    </row>
    <row r="39" customFormat="false" ht="15" hidden="false" customHeight="false" outlineLevel="0" collapsed="false">
      <c r="A39" s="36" t="n">
        <v>350</v>
      </c>
      <c r="B39" s="37" t="n">
        <v>0.7357</v>
      </c>
      <c r="C39" s="38" t="n">
        <v>0.7799</v>
      </c>
      <c r="D39" s="39" t="n">
        <v>0.8115</v>
      </c>
      <c r="E39" s="38" t="n">
        <v>0.842</v>
      </c>
      <c r="F39" s="39" t="n">
        <v>0.8496</v>
      </c>
      <c r="G39" s="38" t="n">
        <v>0.8548</v>
      </c>
      <c r="H39" s="39" t="n">
        <v>0.8544</v>
      </c>
      <c r="I39" s="38" t="n">
        <v>0.8584</v>
      </c>
      <c r="J39" s="40" t="n">
        <v>0.8664</v>
      </c>
    </row>
    <row r="40" customFormat="false" ht="15.75" hidden="false" customHeight="false" outlineLevel="0" collapsed="false">
      <c r="A40" s="26" t="n">
        <v>360</v>
      </c>
      <c r="B40" s="41" t="n">
        <v>1</v>
      </c>
      <c r="C40" s="42" t="n">
        <v>1</v>
      </c>
      <c r="D40" s="43" t="n">
        <v>1</v>
      </c>
      <c r="E40" s="42" t="n">
        <v>1</v>
      </c>
      <c r="F40" s="43" t="n">
        <v>1</v>
      </c>
      <c r="G40" s="42" t="n">
        <v>1</v>
      </c>
      <c r="H40" s="43" t="n">
        <v>1</v>
      </c>
      <c r="I40" s="42" t="n">
        <v>1</v>
      </c>
      <c r="J40" s="44" t="n"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2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9" t="n">
        <v>4</v>
      </c>
      <c r="E3" s="28" t="n">
        <v>5</v>
      </c>
      <c r="F3" s="29" t="n">
        <v>6</v>
      </c>
      <c r="G3" s="28" t="n">
        <v>7</v>
      </c>
      <c r="H3" s="29" t="n">
        <v>8</v>
      </c>
      <c r="I3" s="28" t="n">
        <v>9</v>
      </c>
      <c r="J3" s="30" t="n">
        <v>10</v>
      </c>
    </row>
    <row r="4" customFormat="false" ht="15" hidden="false" customHeight="false" outlineLevel="0" collapsed="false">
      <c r="A4" s="31" t="n">
        <v>0</v>
      </c>
      <c r="B4" s="32" t="n">
        <v>1</v>
      </c>
      <c r="C4" s="33" t="n">
        <v>1</v>
      </c>
      <c r="D4" s="34" t="n">
        <v>1</v>
      </c>
      <c r="E4" s="33" t="n">
        <v>1</v>
      </c>
      <c r="F4" s="34" t="n">
        <v>1</v>
      </c>
      <c r="G4" s="33" t="n">
        <v>1</v>
      </c>
      <c r="H4" s="34" t="n">
        <v>1</v>
      </c>
      <c r="I4" s="33" t="n">
        <v>1</v>
      </c>
      <c r="J4" s="35" t="n">
        <v>1</v>
      </c>
    </row>
    <row r="5" customFormat="false" ht="15" hidden="false" customHeight="false" outlineLevel="0" collapsed="false">
      <c r="A5" s="36" t="n">
        <v>10</v>
      </c>
      <c r="B5" s="37" t="n">
        <v>1.0158</v>
      </c>
      <c r="C5" s="38" t="n">
        <v>1.0047</v>
      </c>
      <c r="D5" s="39" t="n">
        <v>0.993</v>
      </c>
      <c r="E5" s="38" t="n">
        <v>0.9836</v>
      </c>
      <c r="F5" s="39" t="n">
        <v>0.9781</v>
      </c>
      <c r="G5" s="38" t="n">
        <v>0.971</v>
      </c>
      <c r="H5" s="39" t="n">
        <v>0.9724</v>
      </c>
      <c r="I5" s="38" t="n">
        <v>0.9665</v>
      </c>
      <c r="J5" s="40" t="n">
        <v>0.9633</v>
      </c>
    </row>
    <row r="6" customFormat="false" ht="15" hidden="false" customHeight="false" outlineLevel="0" collapsed="false">
      <c r="A6" s="36" t="n">
        <v>20</v>
      </c>
      <c r="B6" s="37" t="n">
        <v>0.813</v>
      </c>
      <c r="C6" s="38" t="n">
        <v>0.8048</v>
      </c>
      <c r="D6" s="39" t="n">
        <v>0.8077</v>
      </c>
      <c r="E6" s="38" t="n">
        <v>0.7926</v>
      </c>
      <c r="F6" s="39" t="n">
        <v>0.7832</v>
      </c>
      <c r="G6" s="38" t="n">
        <v>0.7675</v>
      </c>
      <c r="H6" s="39" t="n">
        <v>0.7654</v>
      </c>
      <c r="I6" s="38" t="n">
        <v>0.7596</v>
      </c>
      <c r="J6" s="40" t="n">
        <v>0.7543</v>
      </c>
    </row>
    <row r="7" customFormat="false" ht="15" hidden="false" customHeight="false" outlineLevel="0" collapsed="false">
      <c r="A7" s="36" t="n">
        <v>30</v>
      </c>
      <c r="B7" s="37" t="n">
        <v>0.452</v>
      </c>
      <c r="C7" s="38" t="n">
        <v>0.4631</v>
      </c>
      <c r="D7" s="39" t="n">
        <v>0.4955</v>
      </c>
      <c r="E7" s="38" t="n">
        <v>0.4947</v>
      </c>
      <c r="F7" s="39" t="n">
        <v>0.4937</v>
      </c>
      <c r="G7" s="38" t="n">
        <v>0.4859</v>
      </c>
      <c r="H7" s="39" t="n">
        <v>0.4861</v>
      </c>
      <c r="I7" s="38" t="n">
        <v>0.4839</v>
      </c>
      <c r="J7" s="40" t="n">
        <v>0.4826</v>
      </c>
    </row>
    <row r="8" customFormat="false" ht="15" hidden="false" customHeight="false" outlineLevel="0" collapsed="false">
      <c r="A8" s="36" t="n">
        <v>40</v>
      </c>
      <c r="B8" s="37" t="n">
        <v>0.1633</v>
      </c>
      <c r="C8" s="38" t="n">
        <v>0.1976</v>
      </c>
      <c r="D8" s="39" t="n">
        <v>0.2533</v>
      </c>
      <c r="E8" s="38" t="n">
        <v>0.263</v>
      </c>
      <c r="F8" s="39" t="n">
        <v>0.2658</v>
      </c>
      <c r="G8" s="38" t="n">
        <v>0.2601</v>
      </c>
      <c r="H8" s="39" t="n">
        <v>0.2586</v>
      </c>
      <c r="I8" s="38" t="n">
        <v>0.2588</v>
      </c>
      <c r="J8" s="40" t="n">
        <v>0.2604</v>
      </c>
    </row>
    <row r="9" customFormat="false" ht="15" hidden="false" customHeight="false" outlineLevel="0" collapsed="false">
      <c r="A9" s="36" t="n">
        <v>50</v>
      </c>
      <c r="B9" s="37" t="n">
        <v>0.0442</v>
      </c>
      <c r="C9" s="38" t="n">
        <v>0.0486</v>
      </c>
      <c r="D9" s="39" t="n">
        <v>0.1152</v>
      </c>
      <c r="E9" s="38" t="n">
        <v>0.1237</v>
      </c>
      <c r="F9" s="39" t="n">
        <v>0.1208</v>
      </c>
      <c r="G9" s="38" t="n">
        <v>0.1159</v>
      </c>
      <c r="H9" s="39" t="n">
        <v>0.1145</v>
      </c>
      <c r="I9" s="38" t="n">
        <v>0.1146</v>
      </c>
      <c r="J9" s="40" t="n">
        <v>0.1168</v>
      </c>
    </row>
    <row r="10" customFormat="false" ht="15" hidden="false" customHeight="false" outlineLevel="0" collapsed="false">
      <c r="A10" s="36" t="n">
        <v>60</v>
      </c>
      <c r="B10" s="37" t="n">
        <v>-0.0789</v>
      </c>
      <c r="C10" s="38" t="n">
        <v>-0.0928</v>
      </c>
      <c r="D10" s="39" t="n">
        <v>-0.0274</v>
      </c>
      <c r="E10" s="38" t="n">
        <v>-0.0201</v>
      </c>
      <c r="F10" s="39" t="n">
        <v>-0.015</v>
      </c>
      <c r="G10" s="38" t="n">
        <v>-0.0156</v>
      </c>
      <c r="H10" s="39" t="n">
        <v>-0.0152</v>
      </c>
      <c r="I10" s="38" t="n">
        <v>-0.021</v>
      </c>
      <c r="J10" s="40" t="n">
        <v>-0.0143</v>
      </c>
    </row>
    <row r="11" customFormat="false" ht="15" hidden="false" customHeight="false" outlineLevel="0" collapsed="false">
      <c r="A11" s="36" t="n">
        <v>70</v>
      </c>
      <c r="B11" s="37" t="n">
        <v>-0.2501</v>
      </c>
      <c r="C11" s="38" t="n">
        <v>-0.2411</v>
      </c>
      <c r="D11" s="39" t="n">
        <v>-0.1733</v>
      </c>
      <c r="E11" s="38" t="n">
        <v>-0.1631</v>
      </c>
      <c r="F11" s="39" t="n">
        <v>-0.1675</v>
      </c>
      <c r="G11" s="38" t="n">
        <v>-0.1749</v>
      </c>
      <c r="H11" s="39" t="n">
        <v>-0.1742</v>
      </c>
      <c r="I11" s="38" t="n">
        <v>-0.1841</v>
      </c>
      <c r="J11" s="40" t="n">
        <v>-0.1727</v>
      </c>
    </row>
    <row r="12" customFormat="false" ht="15" hidden="false" customHeight="false" outlineLevel="0" collapsed="false">
      <c r="A12" s="36" t="n">
        <v>80</v>
      </c>
      <c r="B12" s="37" t="n">
        <v>-0.3745</v>
      </c>
      <c r="C12" s="38" t="n">
        <v>-0.3885</v>
      </c>
      <c r="D12" s="39" t="n">
        <v>-0.3199</v>
      </c>
      <c r="E12" s="38" t="n">
        <v>-0.3093</v>
      </c>
      <c r="F12" s="39" t="n">
        <v>-0.3178</v>
      </c>
      <c r="G12" s="38" t="n">
        <v>-0.327</v>
      </c>
      <c r="H12" s="39" t="n">
        <v>-0.3279</v>
      </c>
      <c r="I12" s="38" t="n">
        <v>-0.3391</v>
      </c>
      <c r="J12" s="40" t="n">
        <v>-0.3261</v>
      </c>
    </row>
    <row r="13" customFormat="false" ht="15" hidden="false" customHeight="false" outlineLevel="0" collapsed="false">
      <c r="A13" s="36" t="n">
        <v>90</v>
      </c>
      <c r="B13" s="37" t="n">
        <v>-0.4192</v>
      </c>
      <c r="C13" s="38" t="n">
        <v>-0.4491</v>
      </c>
      <c r="D13" s="39" t="n">
        <v>-0.3879</v>
      </c>
      <c r="E13" s="38" t="n">
        <v>-0.395</v>
      </c>
      <c r="F13" s="39" t="n">
        <v>-0.4029</v>
      </c>
      <c r="G13" s="38" t="n">
        <v>-0.4052</v>
      </c>
      <c r="H13" s="39" t="n">
        <v>-0.4094</v>
      </c>
      <c r="I13" s="38" t="n">
        <v>-0.4216</v>
      </c>
      <c r="J13" s="40" t="n">
        <v>-0.4169</v>
      </c>
    </row>
    <row r="14" customFormat="false" ht="15" hidden="false" customHeight="false" outlineLevel="0" collapsed="false">
      <c r="A14" s="36" t="n">
        <v>100</v>
      </c>
      <c r="B14" s="37" t="n">
        <v>-0.3542</v>
      </c>
      <c r="C14" s="38" t="n">
        <v>-0.3622</v>
      </c>
      <c r="D14" s="39" t="n">
        <v>-0.3114</v>
      </c>
      <c r="E14" s="38" t="n">
        <v>-0.3147</v>
      </c>
      <c r="F14" s="39" t="n">
        <v>-0.3304</v>
      </c>
      <c r="G14" s="38" t="n">
        <v>-0.3433</v>
      </c>
      <c r="H14" s="39" t="n">
        <v>-0.3478</v>
      </c>
      <c r="I14" s="38" t="n">
        <v>-0.3587</v>
      </c>
      <c r="J14" s="40" t="n">
        <v>-0.3469</v>
      </c>
    </row>
    <row r="15" customFormat="false" ht="15" hidden="false" customHeight="false" outlineLevel="0" collapsed="false">
      <c r="A15" s="36" t="n">
        <v>110</v>
      </c>
      <c r="B15" s="37" t="n">
        <v>-0.2585</v>
      </c>
      <c r="C15" s="38" t="n">
        <v>-0.2561</v>
      </c>
      <c r="D15" s="39" t="n">
        <v>-0.1817</v>
      </c>
      <c r="E15" s="38" t="n">
        <v>-0.1719</v>
      </c>
      <c r="F15" s="39" t="n">
        <v>-0.1719</v>
      </c>
      <c r="G15" s="38" t="n">
        <v>-0.1656</v>
      </c>
      <c r="H15" s="39" t="n">
        <v>-0.164</v>
      </c>
      <c r="I15" s="38" t="n">
        <v>-0.1698</v>
      </c>
      <c r="J15" s="40" t="n">
        <v>-0.1656</v>
      </c>
    </row>
    <row r="16" customFormat="false" ht="15" hidden="false" customHeight="false" outlineLevel="0" collapsed="false">
      <c r="A16" s="36" t="n">
        <v>120</v>
      </c>
      <c r="B16" s="37" t="n">
        <v>-0.1518</v>
      </c>
      <c r="C16" s="38" t="n">
        <v>-0.096</v>
      </c>
      <c r="D16" s="39" t="n">
        <v>0.0015</v>
      </c>
      <c r="E16" s="38" t="n">
        <v>0.0287</v>
      </c>
      <c r="F16" s="39" t="n">
        <v>0.0404</v>
      </c>
      <c r="G16" s="38" t="n">
        <v>0.0426</v>
      </c>
      <c r="H16" s="39" t="n">
        <v>0.0481</v>
      </c>
      <c r="I16" s="38" t="n">
        <v>0.0454</v>
      </c>
      <c r="J16" s="40" t="n">
        <v>0.0463</v>
      </c>
    </row>
    <row r="17" customFormat="false" ht="15" hidden="false" customHeight="false" outlineLevel="0" collapsed="false">
      <c r="A17" s="36" t="n">
        <v>130</v>
      </c>
      <c r="B17" s="37" t="n">
        <v>-0.0062</v>
      </c>
      <c r="C17" s="38" t="n">
        <v>0.0531</v>
      </c>
      <c r="D17" s="39" t="n">
        <v>0.1448</v>
      </c>
      <c r="E17" s="38" t="n">
        <v>0.1767</v>
      </c>
      <c r="F17" s="39" t="n">
        <v>0.188</v>
      </c>
      <c r="G17" s="38" t="n">
        <v>0.192</v>
      </c>
      <c r="H17" s="39" t="n">
        <v>0.1936</v>
      </c>
      <c r="I17" s="38" t="n">
        <v>0.1902</v>
      </c>
      <c r="J17" s="40" t="n">
        <v>0.1926</v>
      </c>
    </row>
    <row r="18" customFormat="false" ht="15" hidden="false" customHeight="false" outlineLevel="0" collapsed="false">
      <c r="A18" s="36" t="n">
        <v>140</v>
      </c>
      <c r="B18" s="37" t="n">
        <v>0.0853</v>
      </c>
      <c r="C18" s="38" t="n">
        <v>0.1501</v>
      </c>
      <c r="D18" s="39" t="n">
        <v>0.231</v>
      </c>
      <c r="E18" s="38" t="n">
        <v>0.2598</v>
      </c>
      <c r="F18" s="39" t="n">
        <v>0.2698</v>
      </c>
      <c r="G18" s="38" t="n">
        <v>0.2684</v>
      </c>
      <c r="H18" s="39" t="n">
        <v>0.2689</v>
      </c>
      <c r="I18" s="38" t="n">
        <v>0.2648</v>
      </c>
      <c r="J18" s="40" t="n">
        <v>0.2694</v>
      </c>
    </row>
    <row r="19" customFormat="false" ht="15" hidden="false" customHeight="false" outlineLevel="0" collapsed="false">
      <c r="A19" s="36" t="n">
        <v>150</v>
      </c>
      <c r="B19" s="37" t="n">
        <v>0.128</v>
      </c>
      <c r="C19" s="38" t="n">
        <v>0.171</v>
      </c>
      <c r="D19" s="39" t="n">
        <v>0.2531</v>
      </c>
      <c r="E19" s="38" t="n">
        <v>0.2791</v>
      </c>
      <c r="F19" s="39" t="n">
        <v>0.2933</v>
      </c>
      <c r="G19" s="38" t="n">
        <v>0.3001</v>
      </c>
      <c r="H19" s="39" t="n">
        <v>0.3036</v>
      </c>
      <c r="I19" s="38" t="n">
        <v>0.3014</v>
      </c>
      <c r="J19" s="40" t="n">
        <v>0.305</v>
      </c>
    </row>
    <row r="20" customFormat="false" ht="15" hidden="false" customHeight="false" outlineLevel="0" collapsed="false">
      <c r="A20" s="36" t="n">
        <v>160</v>
      </c>
      <c r="B20" s="37" t="n">
        <v>0.1297</v>
      </c>
      <c r="C20" s="38" t="n">
        <v>0.1908</v>
      </c>
      <c r="D20" s="39" t="n">
        <v>0.2695</v>
      </c>
      <c r="E20" s="38" t="n">
        <v>0.2976</v>
      </c>
      <c r="F20" s="39" t="n">
        <v>0.3122</v>
      </c>
      <c r="G20" s="38" t="n">
        <v>0.3157</v>
      </c>
      <c r="H20" s="39" t="n">
        <v>0.319</v>
      </c>
      <c r="I20" s="38" t="n">
        <v>0.3223</v>
      </c>
      <c r="J20" s="40" t="n">
        <v>0.3236</v>
      </c>
    </row>
    <row r="21" customFormat="false" ht="15" hidden="false" customHeight="false" outlineLevel="0" collapsed="false">
      <c r="A21" s="36" t="n">
        <v>170</v>
      </c>
      <c r="B21" s="37" t="n">
        <v>0.1499</v>
      </c>
      <c r="C21" s="38" t="n">
        <v>0.2135</v>
      </c>
      <c r="D21" s="39" t="n">
        <v>0.289</v>
      </c>
      <c r="E21" s="38" t="n">
        <v>0.3117</v>
      </c>
      <c r="F21" s="39" t="n">
        <v>0.3238</v>
      </c>
      <c r="G21" s="38" t="n">
        <v>0.3254</v>
      </c>
      <c r="H21" s="39" t="n">
        <v>0.3353</v>
      </c>
      <c r="I21" s="38" t="n">
        <v>0.3334</v>
      </c>
      <c r="J21" s="40" t="n">
        <v>0.335</v>
      </c>
    </row>
    <row r="22" customFormat="false" ht="15" hidden="false" customHeight="false" outlineLevel="0" collapsed="false">
      <c r="A22" s="36" t="n">
        <v>180</v>
      </c>
      <c r="B22" s="37" t="n">
        <v>0.148</v>
      </c>
      <c r="C22" s="38" t="n">
        <v>0.2039</v>
      </c>
      <c r="D22" s="39" t="n">
        <v>0.2786</v>
      </c>
      <c r="E22" s="38" t="n">
        <v>0.3024</v>
      </c>
      <c r="F22" s="39" t="n">
        <v>0.3176</v>
      </c>
      <c r="G22" s="38" t="n">
        <v>0.3245</v>
      </c>
      <c r="H22" s="39" t="n">
        <v>0.3275</v>
      </c>
      <c r="I22" s="38" t="n">
        <v>0.3256</v>
      </c>
      <c r="J22" s="40" t="n">
        <v>0.328</v>
      </c>
    </row>
    <row r="23" customFormat="false" ht="15" hidden="false" customHeight="false" outlineLevel="0" collapsed="false">
      <c r="A23" s="36" t="n">
        <v>190</v>
      </c>
      <c r="B23" s="37" t="n">
        <v>0.133</v>
      </c>
      <c r="C23" s="38" t="n">
        <v>0.1909</v>
      </c>
      <c r="D23" s="39" t="n">
        <v>0.2707</v>
      </c>
      <c r="E23" s="38" t="n">
        <v>0.2913</v>
      </c>
      <c r="F23" s="39" t="n">
        <v>0.3083</v>
      </c>
      <c r="G23" s="38" t="n">
        <v>0.3172</v>
      </c>
      <c r="H23" s="39" t="n">
        <v>0.324</v>
      </c>
      <c r="I23" s="38" t="n">
        <v>0.3208</v>
      </c>
      <c r="J23" s="40" t="n">
        <v>0.3273</v>
      </c>
    </row>
    <row r="24" customFormat="false" ht="15" hidden="false" customHeight="false" outlineLevel="0" collapsed="false">
      <c r="A24" s="36" t="n">
        <v>200</v>
      </c>
      <c r="B24" s="37" t="n">
        <v>0.1161</v>
      </c>
      <c r="C24" s="38" t="n">
        <v>0.1787</v>
      </c>
      <c r="D24" s="39" t="n">
        <v>0.2562</v>
      </c>
      <c r="E24" s="38" t="n">
        <v>0.2795</v>
      </c>
      <c r="F24" s="39" t="n">
        <v>0.2947</v>
      </c>
      <c r="G24" s="38" t="n">
        <v>0.3035</v>
      </c>
      <c r="H24" s="39" t="n">
        <v>0.3086</v>
      </c>
      <c r="I24" s="38" t="n">
        <v>0.3055</v>
      </c>
      <c r="J24" s="40" t="n">
        <v>0.3115</v>
      </c>
    </row>
    <row r="25" customFormat="false" ht="15" hidden="false" customHeight="false" outlineLevel="0" collapsed="false">
      <c r="A25" s="36" t="n">
        <v>210</v>
      </c>
      <c r="B25" s="37" t="n">
        <v>0.1006</v>
      </c>
      <c r="C25" s="38" t="n">
        <v>0.1601</v>
      </c>
      <c r="D25" s="39" t="n">
        <v>0.2402</v>
      </c>
      <c r="E25" s="38" t="n">
        <v>0.262</v>
      </c>
      <c r="F25" s="39" t="n">
        <v>0.2769</v>
      </c>
      <c r="G25" s="38" t="n">
        <v>0.2855</v>
      </c>
      <c r="H25" s="39" t="n">
        <v>0.2902</v>
      </c>
      <c r="I25" s="38" t="n">
        <v>0.2876</v>
      </c>
      <c r="J25" s="40" t="n">
        <v>0.2938</v>
      </c>
    </row>
    <row r="26" customFormat="false" ht="15" hidden="false" customHeight="false" outlineLevel="0" collapsed="false">
      <c r="A26" s="36" t="n">
        <v>220</v>
      </c>
      <c r="B26" s="37" t="n">
        <v>0.0591</v>
      </c>
      <c r="C26" s="38" t="n">
        <v>0.1261</v>
      </c>
      <c r="D26" s="39" t="n">
        <v>0.2127</v>
      </c>
      <c r="E26" s="38" t="n">
        <v>0.2364</v>
      </c>
      <c r="F26" s="39" t="n">
        <v>0.2509</v>
      </c>
      <c r="G26" s="38" t="n">
        <v>0.2569</v>
      </c>
      <c r="H26" s="39" t="n">
        <v>0.2611</v>
      </c>
      <c r="I26" s="38" t="n">
        <v>0.2567</v>
      </c>
      <c r="J26" s="40" t="n">
        <v>0.2599</v>
      </c>
    </row>
    <row r="27" customFormat="false" ht="15" hidden="false" customHeight="false" outlineLevel="0" collapsed="false">
      <c r="A27" s="36" t="n">
        <v>230</v>
      </c>
      <c r="B27" s="37" t="n">
        <v>-0.0017</v>
      </c>
      <c r="C27" s="38" t="n">
        <v>0.0703</v>
      </c>
      <c r="D27" s="39" t="n">
        <v>0.1629</v>
      </c>
      <c r="E27" s="38" t="n">
        <v>0.1903</v>
      </c>
      <c r="F27" s="39" t="n">
        <v>0.2097</v>
      </c>
      <c r="G27" s="38" t="n">
        <v>0.2207</v>
      </c>
      <c r="H27" s="39" t="n">
        <v>0.2253</v>
      </c>
      <c r="I27" s="38" t="n">
        <v>0.2222</v>
      </c>
      <c r="J27" s="40" t="n">
        <v>0.228</v>
      </c>
    </row>
    <row r="28" customFormat="false" ht="15" hidden="false" customHeight="false" outlineLevel="0" collapsed="false">
      <c r="A28" s="36" t="n">
        <v>240</v>
      </c>
      <c r="B28" s="37" t="n">
        <v>-0.0634</v>
      </c>
      <c r="C28" s="38" t="n">
        <v>0.0101</v>
      </c>
      <c r="D28" s="39" t="n">
        <v>0.109</v>
      </c>
      <c r="E28" s="38" t="n">
        <v>0.1472</v>
      </c>
      <c r="F28" s="39" t="n">
        <v>0.1688</v>
      </c>
      <c r="G28" s="38" t="n">
        <v>0.1746</v>
      </c>
      <c r="H28" s="39" t="n">
        <v>0.1899</v>
      </c>
      <c r="I28" s="38" t="n">
        <v>0.1892</v>
      </c>
      <c r="J28" s="40" t="n">
        <v>0.1943</v>
      </c>
    </row>
    <row r="29" customFormat="false" ht="15" hidden="false" customHeight="false" outlineLevel="0" collapsed="false">
      <c r="A29" s="36" t="n">
        <v>250</v>
      </c>
      <c r="B29" s="37" t="n">
        <v>-0.1564</v>
      </c>
      <c r="C29" s="38" t="n">
        <v>-0.1278</v>
      </c>
      <c r="D29" s="39" t="n">
        <v>-0.0281</v>
      </c>
      <c r="E29" s="38" t="n">
        <v>0.0115</v>
      </c>
      <c r="F29" s="39" t="n">
        <v>0.0359</v>
      </c>
      <c r="G29" s="38" t="n">
        <v>0.0422</v>
      </c>
      <c r="H29" s="39" t="n">
        <v>0.0647</v>
      </c>
      <c r="I29" s="38" t="n">
        <v>0.0641</v>
      </c>
      <c r="J29" s="40" t="n">
        <v>0.0729</v>
      </c>
    </row>
    <row r="30" customFormat="false" ht="15" hidden="false" customHeight="false" outlineLevel="0" collapsed="false">
      <c r="A30" s="36" t="n">
        <v>260</v>
      </c>
      <c r="B30" s="37" t="n">
        <v>-0.2625</v>
      </c>
      <c r="C30" s="38" t="n">
        <v>-0.25</v>
      </c>
      <c r="D30" s="39" t="n">
        <v>-0.1814</v>
      </c>
      <c r="E30" s="38" t="n">
        <v>-0.1633</v>
      </c>
      <c r="F30" s="39" t="n">
        <v>-0.162</v>
      </c>
      <c r="G30" s="38" t="n">
        <v>-0.1721</v>
      </c>
      <c r="H30" s="39" t="n">
        <v>-0.1622</v>
      </c>
      <c r="I30" s="38" t="n">
        <v>-0.175</v>
      </c>
      <c r="J30" s="40" t="n">
        <v>-0.1751</v>
      </c>
    </row>
    <row r="31" customFormat="false" ht="15" hidden="false" customHeight="false" outlineLevel="0" collapsed="false">
      <c r="A31" s="36" t="n">
        <v>270</v>
      </c>
      <c r="B31" s="37" t="n">
        <v>-0.2862</v>
      </c>
      <c r="C31" s="38" t="n">
        <v>-0.2973</v>
      </c>
      <c r="D31" s="39" t="n">
        <v>-0.2204</v>
      </c>
      <c r="E31" s="38" t="n">
        <v>-0.2245</v>
      </c>
      <c r="F31" s="39" t="n">
        <v>-0.2307</v>
      </c>
      <c r="G31" s="38" t="n">
        <v>-0.2351</v>
      </c>
      <c r="H31" s="39" t="n">
        <v>-0.2516</v>
      </c>
      <c r="I31" s="38" t="n">
        <v>-0.269</v>
      </c>
      <c r="J31" s="40" t="n">
        <v>-0.2728</v>
      </c>
    </row>
    <row r="32" customFormat="false" ht="15" hidden="false" customHeight="false" outlineLevel="0" collapsed="false">
      <c r="A32" s="36" t="n">
        <v>280</v>
      </c>
      <c r="B32" s="37" t="n">
        <v>-0.1565</v>
      </c>
      <c r="C32" s="38" t="n">
        <v>-0.1475</v>
      </c>
      <c r="D32" s="39" t="n">
        <v>-0.0759</v>
      </c>
      <c r="E32" s="38" t="n">
        <v>-0.0807</v>
      </c>
      <c r="F32" s="39" t="n">
        <v>-0.0884</v>
      </c>
      <c r="G32" s="38" t="n">
        <v>-0.0967</v>
      </c>
      <c r="H32" s="39" t="n">
        <v>-0.1091</v>
      </c>
      <c r="I32" s="38" t="n">
        <v>-0.1274</v>
      </c>
      <c r="J32" s="40" t="n">
        <v>-0.1328</v>
      </c>
    </row>
    <row r="33" customFormat="false" ht="15" hidden="false" customHeight="false" outlineLevel="0" collapsed="false">
      <c r="A33" s="36" t="n">
        <v>290</v>
      </c>
      <c r="B33" s="37" t="n">
        <v>0.0873</v>
      </c>
      <c r="C33" s="38" t="n">
        <v>0.0859</v>
      </c>
      <c r="D33" s="39" t="n">
        <v>0.1425</v>
      </c>
      <c r="E33" s="38" t="n">
        <v>0.144</v>
      </c>
      <c r="F33" s="39" t="n">
        <v>0.1354</v>
      </c>
      <c r="G33" s="38" t="n">
        <v>0.1146</v>
      </c>
      <c r="H33" s="39" t="n">
        <v>0.1129</v>
      </c>
      <c r="I33" s="38" t="n">
        <v>0.0983</v>
      </c>
      <c r="J33" s="40" t="n">
        <v>0.0909</v>
      </c>
    </row>
    <row r="34" customFormat="false" ht="15" hidden="false" customHeight="false" outlineLevel="0" collapsed="false">
      <c r="A34" s="36" t="n">
        <v>300</v>
      </c>
      <c r="B34" s="37" t="n">
        <v>0.231</v>
      </c>
      <c r="C34" s="38" t="n">
        <v>0.2521</v>
      </c>
      <c r="D34" s="39" t="n">
        <v>0.3062</v>
      </c>
      <c r="E34" s="38" t="n">
        <v>0.3051</v>
      </c>
      <c r="F34" s="39" t="n">
        <v>0.3083</v>
      </c>
      <c r="G34" s="38" t="n">
        <v>0.3021</v>
      </c>
      <c r="H34" s="39" t="n">
        <v>0.2993</v>
      </c>
      <c r="I34" s="38" t="n">
        <v>0.2862</v>
      </c>
      <c r="J34" s="40" t="n">
        <v>0.2864</v>
      </c>
    </row>
    <row r="35" customFormat="false" ht="15" hidden="false" customHeight="false" outlineLevel="0" collapsed="false">
      <c r="A35" s="36" t="n">
        <v>310</v>
      </c>
      <c r="B35" s="37" t="n">
        <v>0.2901</v>
      </c>
      <c r="C35" s="38" t="n">
        <v>0.318</v>
      </c>
      <c r="D35" s="39" t="n">
        <v>0.3638</v>
      </c>
      <c r="E35" s="38" t="n">
        <v>0.3806</v>
      </c>
      <c r="F35" s="39" t="n">
        <v>0.3853</v>
      </c>
      <c r="G35" s="38" t="n">
        <v>0.3714</v>
      </c>
      <c r="H35" s="39" t="n">
        <v>0.3724</v>
      </c>
      <c r="I35" s="38" t="n">
        <v>0.3657</v>
      </c>
      <c r="J35" s="40" t="n">
        <v>0.3677</v>
      </c>
    </row>
    <row r="36" customFormat="false" ht="15" hidden="false" customHeight="false" outlineLevel="0" collapsed="false">
      <c r="A36" s="36" t="n">
        <v>320</v>
      </c>
      <c r="B36" s="37" t="n">
        <v>0.3218</v>
      </c>
      <c r="C36" s="38" t="n">
        <v>0.3244</v>
      </c>
      <c r="D36" s="39" t="n">
        <v>0.3819</v>
      </c>
      <c r="E36" s="38" t="n">
        <v>0.397</v>
      </c>
      <c r="F36" s="39" t="n">
        <v>0.4058</v>
      </c>
      <c r="G36" s="38" t="n">
        <v>0.3998</v>
      </c>
      <c r="H36" s="39" t="n">
        <v>0.4066</v>
      </c>
      <c r="I36" s="38" t="n">
        <v>0.4014</v>
      </c>
      <c r="J36" s="40" t="n">
        <v>0.4025</v>
      </c>
    </row>
    <row r="37" customFormat="false" ht="15" hidden="false" customHeight="false" outlineLevel="0" collapsed="false">
      <c r="A37" s="36" t="n">
        <v>330</v>
      </c>
      <c r="B37" s="37" t="n">
        <v>0.3242</v>
      </c>
      <c r="C37" s="38" t="n">
        <v>0.3612</v>
      </c>
      <c r="D37" s="39" t="n">
        <v>0.4151</v>
      </c>
      <c r="E37" s="38" t="n">
        <v>0.4403</v>
      </c>
      <c r="F37" s="39" t="n">
        <v>0.4508</v>
      </c>
      <c r="G37" s="38" t="n">
        <v>0.4477</v>
      </c>
      <c r="H37" s="39" t="n">
        <v>0.4493</v>
      </c>
      <c r="I37" s="38" t="n">
        <v>0.4502</v>
      </c>
      <c r="J37" s="40" t="n">
        <v>0.4562</v>
      </c>
    </row>
    <row r="38" customFormat="false" ht="15" hidden="false" customHeight="false" outlineLevel="0" collapsed="false">
      <c r="A38" s="36" t="n">
        <v>340</v>
      </c>
      <c r="B38" s="37" t="n">
        <v>0.416</v>
      </c>
      <c r="C38" s="38" t="n">
        <v>0.4622</v>
      </c>
      <c r="D38" s="39" t="n">
        <v>0.5239</v>
      </c>
      <c r="E38" s="38" t="n">
        <v>0.5528</v>
      </c>
      <c r="F38" s="39" t="n">
        <v>0.5708</v>
      </c>
      <c r="G38" s="38" t="n">
        <v>0.5709</v>
      </c>
      <c r="H38" s="39" t="n">
        <v>0.5756</v>
      </c>
      <c r="I38" s="38" t="n">
        <v>0.5865</v>
      </c>
      <c r="J38" s="40" t="n">
        <v>0.5925</v>
      </c>
    </row>
    <row r="39" customFormat="false" ht="15" hidden="false" customHeight="false" outlineLevel="0" collapsed="false">
      <c r="A39" s="36" t="n">
        <v>350</v>
      </c>
      <c r="B39" s="37" t="n">
        <v>0.6921</v>
      </c>
      <c r="C39" s="38" t="n">
        <v>0.7309</v>
      </c>
      <c r="D39" s="39" t="n">
        <v>0.7732</v>
      </c>
      <c r="E39" s="38" t="n">
        <v>0.7935</v>
      </c>
      <c r="F39" s="39" t="n">
        <v>0.8103</v>
      </c>
      <c r="G39" s="38" t="n">
        <v>0.8081</v>
      </c>
      <c r="H39" s="39" t="n">
        <v>0.8154</v>
      </c>
      <c r="I39" s="38" t="n">
        <v>0.8261</v>
      </c>
      <c r="J39" s="40" t="n">
        <v>0.8322</v>
      </c>
    </row>
    <row r="40" customFormat="false" ht="15.75" hidden="false" customHeight="false" outlineLevel="0" collapsed="false">
      <c r="A40" s="26" t="n">
        <v>360</v>
      </c>
      <c r="B40" s="41" t="n">
        <v>1</v>
      </c>
      <c r="C40" s="42" t="n">
        <v>1</v>
      </c>
      <c r="D40" s="43" t="n">
        <v>1</v>
      </c>
      <c r="E40" s="42" t="n">
        <v>1</v>
      </c>
      <c r="F40" s="43" t="n">
        <v>1</v>
      </c>
      <c r="G40" s="42" t="n">
        <v>1</v>
      </c>
      <c r="H40" s="43" t="n">
        <v>1</v>
      </c>
      <c r="I40" s="42" t="n">
        <v>1</v>
      </c>
      <c r="J40" s="44" t="n"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</row>
    <row r="3" customFormat="false" ht="15.75" hidden="false" customHeight="false" outlineLevel="0" collapsed="false">
      <c r="A3" s="26" t="s">
        <v>14</v>
      </c>
      <c r="B3" s="27" t="n">
        <v>2</v>
      </c>
      <c r="C3" s="28" t="n">
        <v>3</v>
      </c>
      <c r="D3" s="27" t="n">
        <v>4</v>
      </c>
      <c r="E3" s="28" t="n">
        <v>5</v>
      </c>
      <c r="F3" s="27" t="n">
        <v>6</v>
      </c>
      <c r="G3" s="28" t="n">
        <v>7</v>
      </c>
      <c r="H3" s="27" t="n">
        <v>8</v>
      </c>
      <c r="I3" s="28" t="n">
        <v>9</v>
      </c>
      <c r="J3" s="46" t="n">
        <v>10</v>
      </c>
    </row>
    <row r="4" customFormat="false" ht="15" hidden="false" customHeight="false" outlineLevel="0" collapsed="false">
      <c r="A4" s="31" t="n">
        <v>0</v>
      </c>
      <c r="B4" s="32" t="n">
        <v>0.8966</v>
      </c>
      <c r="C4" s="33" t="n">
        <v>0.9226</v>
      </c>
      <c r="D4" s="34" t="n">
        <v>0.9498</v>
      </c>
      <c r="E4" s="33" t="n">
        <v>0.9597</v>
      </c>
      <c r="F4" s="34" t="n">
        <v>0.9719</v>
      </c>
      <c r="G4" s="33" t="n">
        <v>0.9833</v>
      </c>
      <c r="H4" s="34" t="n">
        <v>0.9827</v>
      </c>
      <c r="I4" s="33" t="n">
        <v>0.9893</v>
      </c>
      <c r="J4" s="35" t="n">
        <v>0.9948</v>
      </c>
    </row>
    <row r="5" customFormat="false" ht="15" hidden="false" customHeight="false" outlineLevel="0" collapsed="false">
      <c r="A5" s="36" t="n">
        <v>10</v>
      </c>
      <c r="B5" s="37" t="n">
        <v>1</v>
      </c>
      <c r="C5" s="38" t="n">
        <v>1</v>
      </c>
      <c r="D5" s="39" t="n">
        <v>1</v>
      </c>
      <c r="E5" s="38" t="n">
        <v>1</v>
      </c>
      <c r="F5" s="39" t="n">
        <v>1</v>
      </c>
      <c r="G5" s="38" t="n">
        <v>1</v>
      </c>
      <c r="H5" s="39" t="n">
        <v>1</v>
      </c>
      <c r="I5" s="38" t="n">
        <v>1</v>
      </c>
      <c r="J5" s="40" t="n">
        <v>1</v>
      </c>
    </row>
    <row r="6" customFormat="false" ht="15" hidden="false" customHeight="false" outlineLevel="0" collapsed="false">
      <c r="A6" s="36" t="n">
        <v>20</v>
      </c>
      <c r="B6" s="37" t="n">
        <v>0.8323</v>
      </c>
      <c r="C6" s="38" t="n">
        <v>0.8098</v>
      </c>
      <c r="D6" s="39" t="n">
        <v>0.8172</v>
      </c>
      <c r="E6" s="38" t="n">
        <v>0.8147</v>
      </c>
      <c r="F6" s="39" t="n">
        <v>0.8127</v>
      </c>
      <c r="G6" s="38" t="n">
        <v>0.8092</v>
      </c>
      <c r="H6" s="39" t="n">
        <v>0.8057</v>
      </c>
      <c r="I6" s="38" t="n">
        <v>0.8041</v>
      </c>
      <c r="J6" s="40" t="n">
        <v>0.8068</v>
      </c>
    </row>
    <row r="7" customFormat="false" ht="15" hidden="false" customHeight="false" outlineLevel="0" collapsed="false">
      <c r="A7" s="36" t="n">
        <v>30</v>
      </c>
      <c r="B7" s="37" t="n">
        <v>0.486</v>
      </c>
      <c r="C7" s="38" t="n">
        <v>0.4872</v>
      </c>
      <c r="D7" s="39" t="n">
        <v>0.5229</v>
      </c>
      <c r="E7" s="38" t="n">
        <v>0.5348</v>
      </c>
      <c r="F7" s="39" t="n">
        <v>0.539</v>
      </c>
      <c r="G7" s="38" t="n">
        <v>0.5397</v>
      </c>
      <c r="H7" s="39" t="n">
        <v>0.5365</v>
      </c>
      <c r="I7" s="38" t="n">
        <v>0.5353</v>
      </c>
      <c r="J7" s="40" t="n">
        <v>0.543</v>
      </c>
    </row>
    <row r="8" customFormat="false" ht="15" hidden="false" customHeight="false" outlineLevel="0" collapsed="false">
      <c r="A8" s="36" t="n">
        <v>40</v>
      </c>
      <c r="B8" s="37" t="n">
        <v>0.1828</v>
      </c>
      <c r="C8" s="38" t="n">
        <v>0.1968</v>
      </c>
      <c r="D8" s="39" t="n">
        <v>0.2601</v>
      </c>
      <c r="E8" s="38" t="n">
        <v>0.2797</v>
      </c>
      <c r="F8" s="39" t="n">
        <v>0.2889</v>
      </c>
      <c r="G8" s="38" t="n">
        <v>0.2959</v>
      </c>
      <c r="H8" s="39" t="n">
        <v>0.2911</v>
      </c>
      <c r="I8" s="38" t="n">
        <v>0.291</v>
      </c>
      <c r="J8" s="40" t="n">
        <v>0.3047</v>
      </c>
    </row>
    <row r="9" customFormat="false" ht="15" hidden="false" customHeight="false" outlineLevel="0" collapsed="false">
      <c r="A9" s="36" t="n">
        <v>50</v>
      </c>
      <c r="B9" s="37" t="n">
        <v>-0.004</v>
      </c>
      <c r="C9" s="38" t="n">
        <v>0.0093</v>
      </c>
      <c r="D9" s="39" t="n">
        <v>0.0826</v>
      </c>
      <c r="E9" s="38" t="n">
        <v>0.1101</v>
      </c>
      <c r="F9" s="39" t="n">
        <v>0.1215</v>
      </c>
      <c r="G9" s="38" t="n">
        <v>0.1288</v>
      </c>
      <c r="H9" s="39" t="n">
        <v>0.1228</v>
      </c>
      <c r="I9" s="38" t="n">
        <v>0.1238</v>
      </c>
      <c r="J9" s="40" t="n">
        <v>0.1403</v>
      </c>
    </row>
    <row r="10" customFormat="false" ht="15" hidden="false" customHeight="false" outlineLevel="0" collapsed="false">
      <c r="A10" s="36" t="n">
        <v>60</v>
      </c>
      <c r="B10" s="37" t="n">
        <v>-0.1254</v>
      </c>
      <c r="C10" s="38" t="n">
        <v>-0.1241</v>
      </c>
      <c r="D10" s="39" t="n">
        <v>-0.0446</v>
      </c>
      <c r="E10" s="38" t="n">
        <v>-0.0235</v>
      </c>
      <c r="F10" s="39" t="n">
        <v>-0.0129</v>
      </c>
      <c r="G10" s="38" t="n">
        <v>-0.0108</v>
      </c>
      <c r="H10" s="39" t="n">
        <v>-0.0097</v>
      </c>
      <c r="I10" s="38" t="n">
        <v>-0.0119</v>
      </c>
      <c r="J10" s="40" t="n">
        <v>0.0096</v>
      </c>
    </row>
    <row r="11" customFormat="false" ht="15" hidden="false" customHeight="false" outlineLevel="0" collapsed="false">
      <c r="A11" s="36" t="n">
        <v>70</v>
      </c>
      <c r="B11" s="37" t="n">
        <v>-0.2769</v>
      </c>
      <c r="C11" s="38" t="n">
        <v>-0.273</v>
      </c>
      <c r="D11" s="39" t="n">
        <v>-0.2019</v>
      </c>
      <c r="E11" s="38" t="n">
        <v>-0.1679</v>
      </c>
      <c r="F11" s="39" t="n">
        <v>-0.1583</v>
      </c>
      <c r="G11" s="38" t="n">
        <v>-0.1597</v>
      </c>
      <c r="H11" s="39" t="n">
        <v>-0.1601</v>
      </c>
      <c r="I11" s="38" t="n">
        <v>-0.1684</v>
      </c>
      <c r="J11" s="40" t="n">
        <v>-0.1443</v>
      </c>
    </row>
    <row r="12" customFormat="false" ht="15" hidden="false" customHeight="false" outlineLevel="0" collapsed="false">
      <c r="A12" s="36" t="n">
        <v>80</v>
      </c>
      <c r="B12" s="37" t="n">
        <v>-0.3926</v>
      </c>
      <c r="C12" s="38" t="n">
        <v>-0.4031</v>
      </c>
      <c r="D12" s="39" t="n">
        <v>-0.3293</v>
      </c>
      <c r="E12" s="38" t="n">
        <v>-0.2966</v>
      </c>
      <c r="F12" s="39" t="n">
        <v>-0.2886</v>
      </c>
      <c r="G12" s="38" t="n">
        <v>-0.2934</v>
      </c>
      <c r="H12" s="39" t="n">
        <v>-0.2934</v>
      </c>
      <c r="I12" s="38" t="n">
        <v>-0.304</v>
      </c>
      <c r="J12" s="40" t="n">
        <v>-0.2778</v>
      </c>
    </row>
    <row r="13" customFormat="false" ht="15" hidden="false" customHeight="false" outlineLevel="0" collapsed="false">
      <c r="A13" s="36" t="n">
        <v>90</v>
      </c>
      <c r="B13" s="37" t="n">
        <v>-0.4403</v>
      </c>
      <c r="C13" s="38" t="n">
        <v>-0.4537</v>
      </c>
      <c r="D13" s="39" t="n">
        <v>-0.378</v>
      </c>
      <c r="E13" s="38" t="n">
        <v>-0.3633</v>
      </c>
      <c r="F13" s="39" t="n">
        <v>-0.3629</v>
      </c>
      <c r="G13" s="38" t="n">
        <v>-0.3659</v>
      </c>
      <c r="H13" s="39" t="n">
        <v>-0.373</v>
      </c>
      <c r="I13" s="38" t="n">
        <v>-0.3758</v>
      </c>
      <c r="J13" s="40" t="n">
        <v>-0.3531</v>
      </c>
    </row>
    <row r="14" customFormat="false" ht="15" hidden="false" customHeight="false" outlineLevel="0" collapsed="false">
      <c r="A14" s="36" t="n">
        <v>100</v>
      </c>
      <c r="B14" s="37" t="n">
        <v>-0.3524</v>
      </c>
      <c r="C14" s="38" t="n">
        <v>-0.3745</v>
      </c>
      <c r="D14" s="39" t="n">
        <v>-0.3039</v>
      </c>
      <c r="E14" s="38" t="n">
        <v>-0.2863</v>
      </c>
      <c r="F14" s="39" t="n">
        <v>-0.2892</v>
      </c>
      <c r="G14" s="38" t="n">
        <v>-0.2965</v>
      </c>
      <c r="H14" s="39" t="n">
        <v>-0.302</v>
      </c>
      <c r="I14" s="38" t="n">
        <v>-0.314</v>
      </c>
      <c r="J14" s="40" t="n">
        <v>-0.2909</v>
      </c>
    </row>
    <row r="15" customFormat="false" ht="15" hidden="false" customHeight="false" outlineLevel="0" collapsed="false">
      <c r="A15" s="36" t="n">
        <v>110</v>
      </c>
      <c r="B15" s="37" t="n">
        <v>-0.2658</v>
      </c>
      <c r="C15" s="38" t="n">
        <v>-0.2546</v>
      </c>
      <c r="D15" s="39" t="n">
        <v>-0.1722</v>
      </c>
      <c r="E15" s="38" t="n">
        <v>-0.1459</v>
      </c>
      <c r="F15" s="39" t="n">
        <v>-0.1412</v>
      </c>
      <c r="G15" s="38" t="n">
        <v>-0.1426</v>
      </c>
      <c r="H15" s="39" t="n">
        <v>-0.1461</v>
      </c>
      <c r="I15" s="38" t="n">
        <v>-0.1465</v>
      </c>
      <c r="J15" s="40" t="n">
        <v>-0.1274</v>
      </c>
    </row>
    <row r="16" customFormat="false" ht="15" hidden="false" customHeight="false" outlineLevel="0" collapsed="false">
      <c r="A16" s="36" t="n">
        <v>120</v>
      </c>
      <c r="B16" s="37" t="n">
        <v>-0.1645</v>
      </c>
      <c r="C16" s="38" t="n">
        <v>-0.1076</v>
      </c>
      <c r="D16" s="39" t="n">
        <v>0.0006</v>
      </c>
      <c r="E16" s="38" t="n">
        <v>0.0464</v>
      </c>
      <c r="F16" s="39" t="n">
        <v>0.0539</v>
      </c>
      <c r="G16" s="38" t="n">
        <v>0.0623</v>
      </c>
      <c r="H16" s="39" t="n">
        <v>0.0568</v>
      </c>
      <c r="I16" s="38" t="n">
        <v>0.054</v>
      </c>
      <c r="J16" s="40" t="n">
        <v>0.07</v>
      </c>
    </row>
    <row r="17" customFormat="false" ht="15" hidden="false" customHeight="false" outlineLevel="0" collapsed="false">
      <c r="A17" s="36" t="n">
        <v>130</v>
      </c>
      <c r="B17" s="37" t="n">
        <v>-0.0242</v>
      </c>
      <c r="C17" s="38" t="n">
        <v>0.0469</v>
      </c>
      <c r="D17" s="39" t="n">
        <v>0.1469</v>
      </c>
      <c r="E17" s="38" t="n">
        <v>0.192</v>
      </c>
      <c r="F17" s="39" t="n">
        <v>0.2098</v>
      </c>
      <c r="G17" s="38" t="n">
        <v>0.2107</v>
      </c>
      <c r="H17" s="39" t="n">
        <v>0.2089</v>
      </c>
      <c r="I17" s="38" t="n">
        <v>0.2069</v>
      </c>
      <c r="J17" s="40" t="n">
        <v>0.2219</v>
      </c>
    </row>
    <row r="18" customFormat="false" ht="15" hidden="false" customHeight="false" outlineLevel="0" collapsed="false">
      <c r="A18" s="36" t="n">
        <v>140</v>
      </c>
      <c r="B18" s="37" t="n">
        <v>0.0572</v>
      </c>
      <c r="C18" s="38" t="n">
        <v>0.1135</v>
      </c>
      <c r="D18" s="39" t="n">
        <v>0.211</v>
      </c>
      <c r="E18" s="38" t="n">
        <v>0.2574</v>
      </c>
      <c r="F18" s="39" t="n">
        <v>0.2775</v>
      </c>
      <c r="G18" s="38" t="n">
        <v>0.2838</v>
      </c>
      <c r="H18" s="39" t="n">
        <v>0.2855</v>
      </c>
      <c r="I18" s="38" t="n">
        <v>0.2824</v>
      </c>
      <c r="J18" s="40" t="n">
        <v>0.2983</v>
      </c>
    </row>
    <row r="19" customFormat="false" ht="15" hidden="false" customHeight="false" outlineLevel="0" collapsed="false">
      <c r="A19" s="36" t="n">
        <v>150</v>
      </c>
      <c r="B19" s="37" t="n">
        <v>0.1007</v>
      </c>
      <c r="C19" s="38" t="n">
        <v>0.162</v>
      </c>
      <c r="D19" s="39" t="n">
        <v>0.2543</v>
      </c>
      <c r="E19" s="38" t="n">
        <v>0.2972</v>
      </c>
      <c r="F19" s="39" t="n">
        <v>0.317</v>
      </c>
      <c r="G19" s="38" t="n">
        <v>0.3248</v>
      </c>
      <c r="H19" s="39" t="n">
        <v>0.3284</v>
      </c>
      <c r="I19" s="38" t="n">
        <v>0.3283</v>
      </c>
      <c r="J19" s="40" t="n">
        <v>0.3433</v>
      </c>
    </row>
    <row r="20" customFormat="false" ht="15" hidden="false" customHeight="false" outlineLevel="0" collapsed="false">
      <c r="A20" s="36" t="n">
        <v>160</v>
      </c>
      <c r="B20" s="37" t="n">
        <v>0.1342</v>
      </c>
      <c r="C20" s="38" t="n">
        <v>0.183</v>
      </c>
      <c r="D20" s="39" t="n">
        <v>0.2753</v>
      </c>
      <c r="E20" s="38" t="n">
        <v>0.3147</v>
      </c>
      <c r="F20" s="39" t="n">
        <v>0.3354</v>
      </c>
      <c r="G20" s="38" t="n">
        <v>0.3458</v>
      </c>
      <c r="H20" s="39" t="n">
        <v>0.344</v>
      </c>
      <c r="I20" s="38" t="n">
        <v>0.3484</v>
      </c>
      <c r="J20" s="40" t="n">
        <v>0.3612</v>
      </c>
    </row>
    <row r="21" customFormat="false" ht="15" hidden="false" customHeight="false" outlineLevel="0" collapsed="false">
      <c r="A21" s="36" t="n">
        <v>170</v>
      </c>
      <c r="B21" s="37" t="n">
        <v>0.1424</v>
      </c>
      <c r="C21" s="38" t="n">
        <v>0.2033</v>
      </c>
      <c r="D21" s="39" t="n">
        <v>0.2833</v>
      </c>
      <c r="E21" s="38" t="n">
        <v>0.3248</v>
      </c>
      <c r="F21" s="39" t="n">
        <v>0.3355</v>
      </c>
      <c r="G21" s="38" t="n">
        <v>0.3482</v>
      </c>
      <c r="H21" s="39" t="n">
        <v>0.3517</v>
      </c>
      <c r="I21" s="38" t="n">
        <v>0.3508</v>
      </c>
      <c r="J21" s="40" t="n">
        <v>0.3641</v>
      </c>
    </row>
    <row r="22" customFormat="false" ht="15" hidden="false" customHeight="false" outlineLevel="0" collapsed="false">
      <c r="A22" s="36" t="n">
        <v>180</v>
      </c>
      <c r="B22" s="37" t="n">
        <v>0.1462</v>
      </c>
      <c r="C22" s="38" t="n">
        <v>0.1918</v>
      </c>
      <c r="D22" s="39" t="n">
        <v>0.2777</v>
      </c>
      <c r="E22" s="38" t="n">
        <v>0.3149</v>
      </c>
      <c r="F22" s="39" t="n">
        <v>0.3323</v>
      </c>
      <c r="G22" s="38" t="n">
        <v>0.3401</v>
      </c>
      <c r="H22" s="39" t="n">
        <v>0.3435</v>
      </c>
      <c r="I22" s="38" t="n">
        <v>0.3434</v>
      </c>
      <c r="J22" s="40" t="n">
        <v>0.358</v>
      </c>
    </row>
    <row r="23" customFormat="false" ht="15" hidden="false" customHeight="false" outlineLevel="0" collapsed="false">
      <c r="A23" s="36" t="n">
        <v>190</v>
      </c>
      <c r="B23" s="37" t="n">
        <v>0.1313</v>
      </c>
      <c r="C23" s="38" t="n">
        <v>0.1832</v>
      </c>
      <c r="D23" s="39" t="n">
        <v>0.267</v>
      </c>
      <c r="E23" s="38" t="n">
        <v>0.3059</v>
      </c>
      <c r="F23" s="39" t="n">
        <v>0.3242</v>
      </c>
      <c r="G23" s="38" t="n">
        <v>0.3331</v>
      </c>
      <c r="H23" s="39" t="n">
        <v>0.3388</v>
      </c>
      <c r="I23" s="38" t="n">
        <v>0.3379</v>
      </c>
      <c r="J23" s="40" t="n">
        <v>0.3527</v>
      </c>
    </row>
    <row r="24" customFormat="false" ht="15" hidden="false" customHeight="false" outlineLevel="0" collapsed="false">
      <c r="A24" s="36" t="n">
        <v>200</v>
      </c>
      <c r="B24" s="37" t="n">
        <v>0.116</v>
      </c>
      <c r="C24" s="38" t="n">
        <v>0.1672</v>
      </c>
      <c r="D24" s="39" t="n">
        <v>0.2576</v>
      </c>
      <c r="E24" s="38" t="n">
        <v>0.295</v>
      </c>
      <c r="F24" s="39" t="n">
        <v>0.3131</v>
      </c>
      <c r="G24" s="38" t="n">
        <v>0.3212</v>
      </c>
      <c r="H24" s="39" t="n">
        <v>0.3271</v>
      </c>
      <c r="I24" s="38" t="n">
        <v>0.3248</v>
      </c>
      <c r="J24" s="40" t="n">
        <v>0.3399</v>
      </c>
    </row>
    <row r="25" customFormat="false" ht="15" hidden="false" customHeight="false" outlineLevel="0" collapsed="false">
      <c r="A25" s="36" t="n">
        <v>210</v>
      </c>
      <c r="B25" s="37" t="n">
        <v>0.1031</v>
      </c>
      <c r="C25" s="38" t="n">
        <v>0.1487</v>
      </c>
      <c r="D25" s="39" t="n">
        <v>0.2387</v>
      </c>
      <c r="E25" s="38" t="n">
        <v>0.2773</v>
      </c>
      <c r="F25" s="39" t="n">
        <v>0.2961</v>
      </c>
      <c r="G25" s="38" t="n">
        <v>0.3045</v>
      </c>
      <c r="H25" s="39" t="n">
        <v>0.3107</v>
      </c>
      <c r="I25" s="38" t="n">
        <v>0.3086</v>
      </c>
      <c r="J25" s="40" t="n">
        <v>0.3231</v>
      </c>
    </row>
    <row r="26" customFormat="false" ht="15" hidden="false" customHeight="false" outlineLevel="0" collapsed="false">
      <c r="A26" s="36" t="n">
        <v>220</v>
      </c>
      <c r="B26" s="37" t="n">
        <v>0.0508</v>
      </c>
      <c r="C26" s="38" t="n">
        <v>0.112</v>
      </c>
      <c r="D26" s="39" t="n">
        <v>0.2091</v>
      </c>
      <c r="E26" s="38" t="n">
        <v>0.2474</v>
      </c>
      <c r="F26" s="39" t="n">
        <v>0.2652</v>
      </c>
      <c r="G26" s="38" t="n">
        <v>0.2733</v>
      </c>
      <c r="H26" s="39" t="n">
        <v>0.2762</v>
      </c>
      <c r="I26" s="38" t="n">
        <v>0.2751</v>
      </c>
      <c r="J26" s="40" t="n">
        <v>0.2898</v>
      </c>
    </row>
    <row r="27" customFormat="false" ht="15" hidden="false" customHeight="false" outlineLevel="0" collapsed="false">
      <c r="A27" s="36" t="n">
        <v>230</v>
      </c>
      <c r="B27" s="37" t="n">
        <v>0.011</v>
      </c>
      <c r="C27" s="38" t="n">
        <v>0.0615</v>
      </c>
      <c r="D27" s="39" t="n">
        <v>0.1599</v>
      </c>
      <c r="E27" s="38" t="n">
        <v>0.2063</v>
      </c>
      <c r="F27" s="39" t="n">
        <v>0.2264</v>
      </c>
      <c r="G27" s="38" t="n">
        <v>0.2353</v>
      </c>
      <c r="H27" s="39" t="n">
        <v>0.2396</v>
      </c>
      <c r="I27" s="38" t="n">
        <v>0.2378</v>
      </c>
      <c r="J27" s="40" t="n">
        <v>0.2521</v>
      </c>
    </row>
    <row r="28" customFormat="false" ht="15" hidden="false" customHeight="false" outlineLevel="0" collapsed="false">
      <c r="A28" s="36" t="n">
        <v>240</v>
      </c>
      <c r="B28" s="37" t="n">
        <v>-0.0599</v>
      </c>
      <c r="C28" s="38" t="n">
        <v>-0.0111</v>
      </c>
      <c r="D28" s="39" t="n">
        <v>0.112</v>
      </c>
      <c r="E28" s="38" t="n">
        <v>0.1593</v>
      </c>
      <c r="F28" s="39" t="n">
        <v>0.1789</v>
      </c>
      <c r="G28" s="38" t="n">
        <v>0.2021</v>
      </c>
      <c r="H28" s="39" t="n">
        <v>0.2122</v>
      </c>
      <c r="I28" s="38" t="n">
        <v>0.209</v>
      </c>
      <c r="J28" s="40" t="n">
        <v>0.2261</v>
      </c>
    </row>
    <row r="29" customFormat="false" ht="15" hidden="false" customHeight="false" outlineLevel="0" collapsed="false">
      <c r="A29" s="36" t="n">
        <v>250</v>
      </c>
      <c r="B29" s="37" t="n">
        <v>-0.1749</v>
      </c>
      <c r="C29" s="38" t="n">
        <v>-0.1499</v>
      </c>
      <c r="D29" s="39" t="n">
        <v>-0.0196</v>
      </c>
      <c r="E29" s="38" t="n">
        <v>0.0259</v>
      </c>
      <c r="F29" s="39" t="n">
        <v>0.0462</v>
      </c>
      <c r="G29" s="38" t="n">
        <v>0.0801</v>
      </c>
      <c r="H29" s="39" t="n">
        <v>0.1006</v>
      </c>
      <c r="I29" s="38" t="n">
        <v>0.095</v>
      </c>
      <c r="J29" s="40" t="n">
        <v>0.1163</v>
      </c>
    </row>
    <row r="30" customFormat="false" ht="15" hidden="false" customHeight="false" outlineLevel="0" collapsed="false">
      <c r="A30" s="36" t="n">
        <v>260</v>
      </c>
      <c r="B30" s="37" t="n">
        <v>-0.2625</v>
      </c>
      <c r="C30" s="38" t="n">
        <v>-0.2792</v>
      </c>
      <c r="D30" s="39" t="n">
        <v>-0.1728</v>
      </c>
      <c r="E30" s="38" t="n">
        <v>-0.1484</v>
      </c>
      <c r="F30" s="39" t="n">
        <v>-0.1499</v>
      </c>
      <c r="G30" s="38" t="n">
        <v>-0.1309</v>
      </c>
      <c r="H30" s="39" t="n">
        <v>-0.1245</v>
      </c>
      <c r="I30" s="38" t="n">
        <v>-0.1424</v>
      </c>
      <c r="J30" s="40" t="n">
        <v>-0.1258</v>
      </c>
    </row>
    <row r="31" customFormat="false" ht="15" hidden="false" customHeight="false" outlineLevel="0" collapsed="false">
      <c r="A31" s="36" t="n">
        <v>270</v>
      </c>
      <c r="B31" s="37" t="n">
        <v>-0.2864</v>
      </c>
      <c r="C31" s="38" t="n">
        <v>-0.2962</v>
      </c>
      <c r="D31" s="39" t="n">
        <v>-0.214</v>
      </c>
      <c r="E31" s="38" t="n">
        <v>-0.1894</v>
      </c>
      <c r="F31" s="39" t="n">
        <v>-0.1947</v>
      </c>
      <c r="G31" s="38" t="n">
        <v>-0.2071</v>
      </c>
      <c r="H31" s="39" t="n">
        <v>-0.2158</v>
      </c>
      <c r="I31" s="38" t="n">
        <v>-0.2369</v>
      </c>
      <c r="J31" s="40" t="n">
        <v>-0.2289</v>
      </c>
    </row>
    <row r="32" customFormat="false" ht="15" hidden="false" customHeight="false" outlineLevel="0" collapsed="false">
      <c r="A32" s="36" t="n">
        <v>280</v>
      </c>
      <c r="B32" s="37" t="n">
        <v>-0.0908</v>
      </c>
      <c r="C32" s="38" t="n">
        <v>-0.1048</v>
      </c>
      <c r="D32" s="39" t="n">
        <v>-0.039</v>
      </c>
      <c r="E32" s="38" t="n">
        <v>-0.0241</v>
      </c>
      <c r="F32" s="39" t="n">
        <v>-0.0278</v>
      </c>
      <c r="G32" s="38" t="n">
        <v>-0.0396</v>
      </c>
      <c r="H32" s="39" t="n">
        <v>-0.0503</v>
      </c>
      <c r="I32" s="38" t="n">
        <v>-0.0671</v>
      </c>
      <c r="J32" s="40" t="n">
        <v>-0.0604</v>
      </c>
    </row>
    <row r="33" customFormat="false" ht="15" hidden="false" customHeight="false" outlineLevel="0" collapsed="false">
      <c r="A33" s="36" t="n">
        <v>290</v>
      </c>
      <c r="B33" s="37" t="n">
        <v>0.1269</v>
      </c>
      <c r="C33" s="38" t="n">
        <v>0.1318</v>
      </c>
      <c r="D33" s="39" t="n">
        <v>0.1881</v>
      </c>
      <c r="E33" s="38" t="n">
        <v>0.2118</v>
      </c>
      <c r="F33" s="39" t="n">
        <v>0.2063</v>
      </c>
      <c r="G33" s="38" t="n">
        <v>0.2052</v>
      </c>
      <c r="H33" s="39" t="n">
        <v>0.1946</v>
      </c>
      <c r="I33" s="38" t="n">
        <v>0.1798</v>
      </c>
      <c r="J33" s="40" t="n">
        <v>0.1884</v>
      </c>
    </row>
    <row r="34" customFormat="false" ht="15" hidden="false" customHeight="false" outlineLevel="0" collapsed="false">
      <c r="A34" s="36" t="n">
        <v>300</v>
      </c>
      <c r="B34" s="37" t="n">
        <v>0.2974</v>
      </c>
      <c r="C34" s="38" t="n">
        <v>0.3032</v>
      </c>
      <c r="D34" s="39" t="n">
        <v>0.356</v>
      </c>
      <c r="E34" s="38" t="n">
        <v>0.3777</v>
      </c>
      <c r="F34" s="39" t="n">
        <v>0.3879</v>
      </c>
      <c r="G34" s="38" t="n">
        <v>0.3837</v>
      </c>
      <c r="H34" s="39" t="n">
        <v>0.38</v>
      </c>
      <c r="I34" s="38" t="n">
        <v>0.3729</v>
      </c>
      <c r="J34" s="40" t="n">
        <v>0.382</v>
      </c>
    </row>
    <row r="35" customFormat="false" ht="15" hidden="false" customHeight="false" outlineLevel="0" collapsed="false">
      <c r="A35" s="36" t="n">
        <v>310</v>
      </c>
      <c r="B35" s="37" t="n">
        <v>0.3508</v>
      </c>
      <c r="C35" s="38" t="n">
        <v>0.3624</v>
      </c>
      <c r="D35" s="39" t="n">
        <v>0.4148</v>
      </c>
      <c r="E35" s="38" t="n">
        <v>0.45</v>
      </c>
      <c r="F35" s="39" t="n">
        <v>0.4605</v>
      </c>
      <c r="G35" s="38" t="n">
        <v>0.4591</v>
      </c>
      <c r="H35" s="39" t="n">
        <v>0.4568</v>
      </c>
      <c r="I35" s="38" t="n">
        <v>0.4506</v>
      </c>
      <c r="J35" s="40" t="n">
        <v>0.4605</v>
      </c>
    </row>
    <row r="36" customFormat="false" ht="15" hidden="false" customHeight="false" outlineLevel="0" collapsed="false">
      <c r="A36" s="36" t="n">
        <v>320</v>
      </c>
      <c r="B36" s="37" t="n">
        <v>0.3615</v>
      </c>
      <c r="C36" s="38" t="n">
        <v>0.3723</v>
      </c>
      <c r="D36" s="39" t="n">
        <v>0.4295</v>
      </c>
      <c r="E36" s="38" t="n">
        <v>0.4615</v>
      </c>
      <c r="F36" s="39" t="n">
        <v>0.4698</v>
      </c>
      <c r="G36" s="38" t="n">
        <v>0.4756</v>
      </c>
      <c r="H36" s="39" t="n">
        <v>0.4745</v>
      </c>
      <c r="I36" s="38" t="n">
        <v>0.4718</v>
      </c>
      <c r="J36" s="40" t="n">
        <v>0.484</v>
      </c>
    </row>
    <row r="37" customFormat="false" ht="15" hidden="false" customHeight="false" outlineLevel="0" collapsed="false">
      <c r="A37" s="36" t="n">
        <v>330</v>
      </c>
      <c r="B37" s="37" t="n">
        <v>0.3471</v>
      </c>
      <c r="C37" s="38" t="n">
        <v>0.3719</v>
      </c>
      <c r="D37" s="39" t="n">
        <v>0.4321</v>
      </c>
      <c r="E37" s="38" t="n">
        <v>0.4676</v>
      </c>
      <c r="F37" s="39" t="n">
        <v>0.4848</v>
      </c>
      <c r="G37" s="38" t="n">
        <v>0.4906</v>
      </c>
      <c r="H37" s="39" t="n">
        <v>0.4907</v>
      </c>
      <c r="I37" s="38" t="n">
        <v>0.49</v>
      </c>
      <c r="J37" s="40" t="n">
        <v>0.5032</v>
      </c>
    </row>
    <row r="38" customFormat="false" ht="15" hidden="false" customHeight="false" outlineLevel="0" collapsed="false">
      <c r="A38" s="36" t="n">
        <v>340</v>
      </c>
      <c r="B38" s="37" t="n">
        <v>0.3994</v>
      </c>
      <c r="C38" s="38" t="n">
        <v>0.4202</v>
      </c>
      <c r="D38" s="39" t="n">
        <v>0.4875</v>
      </c>
      <c r="E38" s="38" t="n">
        <v>0.5261</v>
      </c>
      <c r="F38" s="39" t="n">
        <v>0.5519</v>
      </c>
      <c r="G38" s="38" t="n">
        <v>0.5604</v>
      </c>
      <c r="H38" s="39" t="n">
        <v>0.5661</v>
      </c>
      <c r="I38" s="38" t="n">
        <v>0.5725</v>
      </c>
      <c r="J38" s="40" t="n">
        <v>0.5883</v>
      </c>
    </row>
    <row r="39" customFormat="false" ht="15" hidden="false" customHeight="false" outlineLevel="0" collapsed="false">
      <c r="A39" s="36" t="n">
        <v>350</v>
      </c>
      <c r="B39" s="37" t="n">
        <v>0.5786</v>
      </c>
      <c r="C39" s="38" t="n">
        <v>0.6255</v>
      </c>
      <c r="D39" s="39" t="n">
        <v>0.682</v>
      </c>
      <c r="E39" s="38" t="n">
        <v>0.7211</v>
      </c>
      <c r="F39" s="39" t="n">
        <v>0.7488</v>
      </c>
      <c r="G39" s="38" t="n">
        <v>0.7615</v>
      </c>
      <c r="H39" s="39" t="n">
        <v>0.7679</v>
      </c>
      <c r="I39" s="38" t="n">
        <v>0.7763</v>
      </c>
      <c r="J39" s="40" t="n">
        <v>0.795</v>
      </c>
    </row>
    <row r="40" customFormat="false" ht="15.75" hidden="false" customHeight="false" outlineLevel="0" collapsed="false">
      <c r="A40" s="26" t="n">
        <v>360</v>
      </c>
      <c r="B40" s="41" t="n">
        <v>0.8966</v>
      </c>
      <c r="C40" s="42" t="n">
        <v>0.9226</v>
      </c>
      <c r="D40" s="43" t="n">
        <v>0.9498</v>
      </c>
      <c r="E40" s="42" t="n">
        <v>0.9597</v>
      </c>
      <c r="F40" s="43" t="n">
        <v>0.9719</v>
      </c>
      <c r="G40" s="42" t="n">
        <v>0.9833</v>
      </c>
      <c r="H40" s="43" t="n">
        <v>0.9827</v>
      </c>
      <c r="I40" s="42" t="n">
        <v>0.9893</v>
      </c>
      <c r="J40" s="44" t="n">
        <v>0.9948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9:36:58Z</dcterms:created>
  <dc:creator>Administrator</dc:creator>
  <dc:description/>
  <dc:language>en-US</dc:language>
  <cp:lastModifiedBy>Administrator</cp:lastModifiedBy>
  <dcterms:modified xsi:type="dcterms:W3CDTF">2009-09-29T11:03:03Z</dcterms:modified>
  <cp:revision>0</cp:revision>
  <dc:subject/>
  <dc:title/>
</cp:coreProperties>
</file>