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locities" sheetId="1" state="visible" r:id="rId2"/>
    <sheet name="1.97_disp_0% " sheetId="2" state="visible" r:id="rId3"/>
    <sheet name="1.97_disp_1%" sheetId="3" state="visible" r:id="rId4"/>
    <sheet name="1.97_disp_2%" sheetId="4" state="visible" r:id="rId5"/>
    <sheet name="1.97_disp_3%" sheetId="5" state="visible" r:id="rId6"/>
    <sheet name="1.97_disp_4%" sheetId="6" state="visible" r:id="rId7"/>
    <sheet name="1.97_disp_5%" sheetId="7" state="visible" r:id="rId8"/>
    <sheet name="1.97_disp_7%" sheetId="8" state="visible" r:id="rId9"/>
    <sheet name="1.97_disp_10%" sheetId="9" state="visible" r:id="rId10"/>
  </sheets>
  <definedNames>
    <definedName function="false" hidden="false" name="Validdept" vbProcedure="false">#REF!</definedName>
    <definedName function="false" hidden="false" localSheetId="1" name="test" vbProcedure="false">'1.97_disp_0% '!$B$4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2">
  <si>
    <t xml:space="preserve">Velocities and Reynolds numbers tested</t>
  </si>
  <si>
    <t xml:space="preserve">Tube displacement chart</t>
  </si>
  <si>
    <t xml:space="preserve">P/d=1.32</t>
  </si>
  <si>
    <t xml:space="preserve">P/d=1.58</t>
  </si>
  <si>
    <t xml:space="preserve">P/d=1.97</t>
  </si>
  <si>
    <t xml:space="preserve">y/d(%)</t>
  </si>
  <si>
    <t xml:space="preserve">U (m/s)</t>
  </si>
  <si>
    <t xml:space="preserve">Ug(m/s)</t>
  </si>
  <si>
    <r>
      <rPr>
        <sz val="11"/>
        <color rgb="FF000000"/>
        <rFont val="Calibri"/>
        <family val="2"/>
      </rPr>
      <t xml:space="preserve">Re (x10</t>
    </r>
    <r>
      <rPr>
        <vertAlign val="super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)</t>
    </r>
  </si>
  <si>
    <t xml:space="preserve">√</t>
  </si>
  <si>
    <t xml:space="preserve">-</t>
  </si>
  <si>
    <t xml:space="preserve">Pressure Coefficient; y/d=0%</t>
  </si>
  <si>
    <t xml:space="preserve">Position</t>
  </si>
  <si>
    <t xml:space="preserve">Free stream Velocity (m/s)</t>
  </si>
  <si>
    <t xml:space="preserve"> Angle (θ)</t>
  </si>
  <si>
    <t xml:space="preserve">Pressure Coefficient; y/d=1%</t>
  </si>
  <si>
    <t xml:space="preserve">Pressure Coefficient; y/d=2%</t>
  </si>
  <si>
    <t xml:space="preserve">Pressure Coefficient; y/d=3%</t>
  </si>
  <si>
    <t xml:space="preserve">Pressure Coefficient; y/d=4%</t>
  </si>
  <si>
    <t xml:space="preserve">Pressure Coefficient; y/d=5%</t>
  </si>
  <si>
    <t xml:space="preserve">Pressure Coefficient; y/d=7%</t>
  </si>
  <si>
    <t xml:space="preserve">Pressure Coefficient; y/d=1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4" min="11" style="0" width="10.71"/>
  </cols>
  <sheetData>
    <row r="4" customFormat="false" ht="1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K4" s="1" t="s">
        <v>1</v>
      </c>
      <c r="L4" s="1"/>
      <c r="M4" s="1"/>
      <c r="N4" s="1"/>
    </row>
    <row r="5" customFormat="false" ht="15.75" hidden="false" customHeight="false" outlineLevel="0" collapsed="false"/>
    <row r="6" customFormat="false" ht="15.75" hidden="false" customHeight="false" outlineLevel="0" collapsed="false">
      <c r="B6" s="2"/>
      <c r="C6" s="3" t="s">
        <v>2</v>
      </c>
      <c r="D6" s="3"/>
      <c r="E6" s="3" t="s">
        <v>3</v>
      </c>
      <c r="F6" s="3"/>
      <c r="G6" s="3" t="s">
        <v>4</v>
      </c>
      <c r="H6" s="3"/>
      <c r="K6" s="4" t="s">
        <v>5</v>
      </c>
      <c r="L6" s="5" t="s">
        <v>2</v>
      </c>
      <c r="M6" s="3" t="s">
        <v>3</v>
      </c>
      <c r="N6" s="6" t="s">
        <v>4</v>
      </c>
    </row>
    <row r="7" customFormat="false" ht="18" hidden="false" customHeight="false" outlineLevel="0" collapsed="false">
      <c r="B7" s="3" t="s">
        <v>6</v>
      </c>
      <c r="C7" s="5" t="s">
        <v>7</v>
      </c>
      <c r="D7" s="7" t="s">
        <v>8</v>
      </c>
      <c r="E7" s="5" t="s">
        <v>7</v>
      </c>
      <c r="F7" s="7" t="s">
        <v>8</v>
      </c>
      <c r="G7" s="5" t="s">
        <v>7</v>
      </c>
      <c r="H7" s="7" t="s">
        <v>8</v>
      </c>
      <c r="K7" s="4" t="n">
        <v>0</v>
      </c>
      <c r="L7" s="8" t="s">
        <v>9</v>
      </c>
      <c r="M7" s="9" t="s">
        <v>9</v>
      </c>
      <c r="N7" s="10" t="s">
        <v>9</v>
      </c>
    </row>
    <row r="8" customFormat="false" ht="15" hidden="false" customHeight="false" outlineLevel="0" collapsed="false">
      <c r="B8" s="11" t="n">
        <v>2</v>
      </c>
      <c r="C8" s="12" t="n">
        <f aca="false">50/(50-38)*B8</f>
        <v>8.33333333333333</v>
      </c>
      <c r="D8" s="13" t="n">
        <f aca="false">1.22*C8*0.038/0.173</f>
        <v>2.23314065510597</v>
      </c>
      <c r="E8" s="8" t="s">
        <v>10</v>
      </c>
      <c r="F8" s="14" t="s">
        <v>10</v>
      </c>
      <c r="G8" s="8" t="s">
        <v>10</v>
      </c>
      <c r="H8" s="14" t="s">
        <v>10</v>
      </c>
      <c r="K8" s="8" t="n">
        <v>1</v>
      </c>
      <c r="L8" s="8" t="s">
        <v>9</v>
      </c>
      <c r="M8" s="9" t="s">
        <v>9</v>
      </c>
      <c r="N8" s="10" t="s">
        <v>9</v>
      </c>
    </row>
    <row r="9" customFormat="false" ht="15" hidden="false" customHeight="false" outlineLevel="0" collapsed="false">
      <c r="B9" s="11" t="n">
        <v>3</v>
      </c>
      <c r="C9" s="12" t="n">
        <f aca="false">50/(50-38)*B9</f>
        <v>12.5</v>
      </c>
      <c r="D9" s="13" t="n">
        <f aca="false">1.22*C9*0.038/0.173</f>
        <v>3.34971098265896</v>
      </c>
      <c r="E9" s="12" t="n">
        <f aca="false">B9*(60/(60-38))</f>
        <v>8.18181818181818</v>
      </c>
      <c r="F9" s="13" t="n">
        <f aca="false">1.22*E9*0.038/0.173</f>
        <v>2.19253809774041</v>
      </c>
      <c r="G9" s="8" t="s">
        <v>10</v>
      </c>
      <c r="H9" s="14" t="s">
        <v>10</v>
      </c>
      <c r="K9" s="8" t="n">
        <v>2</v>
      </c>
      <c r="L9" s="8" t="s">
        <v>9</v>
      </c>
      <c r="M9" s="9" t="s">
        <v>9</v>
      </c>
      <c r="N9" s="10" t="s">
        <v>9</v>
      </c>
    </row>
    <row r="10" customFormat="false" ht="15" hidden="false" customHeight="false" outlineLevel="0" collapsed="false">
      <c r="B10" s="11" t="n">
        <v>4</v>
      </c>
      <c r="C10" s="12" t="n">
        <f aca="false">50/(50-38)*B10</f>
        <v>16.6666666666667</v>
      </c>
      <c r="D10" s="13" t="n">
        <f aca="false">1.22*C10*0.038/0.173</f>
        <v>4.46628131021195</v>
      </c>
      <c r="E10" s="12" t="n">
        <f aca="false">B10*(60/(60-38))</f>
        <v>10.9090909090909</v>
      </c>
      <c r="F10" s="13" t="n">
        <f aca="false">1.22*E10*0.038/0.173</f>
        <v>2.92338413032055</v>
      </c>
      <c r="G10" s="12" t="n">
        <f aca="false">B10*(75/(75-38))</f>
        <v>8.10810810810811</v>
      </c>
      <c r="H10" s="13" t="n">
        <f aca="false">1.22*G10*0.038/0.173</f>
        <v>2.17278550226527</v>
      </c>
      <c r="K10" s="8" t="n">
        <v>3</v>
      </c>
      <c r="L10" s="8" t="s">
        <v>9</v>
      </c>
      <c r="M10" s="9" t="s">
        <v>9</v>
      </c>
      <c r="N10" s="10" t="s">
        <v>9</v>
      </c>
    </row>
    <row r="11" customFormat="false" ht="15" hidden="false" customHeight="false" outlineLevel="0" collapsed="false">
      <c r="B11" s="11" t="n">
        <v>5</v>
      </c>
      <c r="C11" s="12" t="n">
        <f aca="false">50/(50-38)*B11</f>
        <v>20.8333333333333</v>
      </c>
      <c r="D11" s="13" t="n">
        <f aca="false">1.22*C11*0.038/0.173</f>
        <v>5.58285163776493</v>
      </c>
      <c r="E11" s="12" t="n">
        <f aca="false">B11*(60/(60-38))</f>
        <v>13.6363636363636</v>
      </c>
      <c r="F11" s="13" t="n">
        <f aca="false">1.22*E11*0.038/0.173</f>
        <v>3.65423016290068</v>
      </c>
      <c r="G11" s="12" t="n">
        <f aca="false">B11*(75/(75-38))</f>
        <v>10.1351351351351</v>
      </c>
      <c r="H11" s="13" t="n">
        <f aca="false">1.22*G11*0.038/0.173</f>
        <v>2.71598187783159</v>
      </c>
      <c r="K11" s="8" t="n">
        <v>4</v>
      </c>
      <c r="L11" s="8" t="s">
        <v>9</v>
      </c>
      <c r="M11" s="9" t="s">
        <v>9</v>
      </c>
      <c r="N11" s="10" t="s">
        <v>9</v>
      </c>
    </row>
    <row r="12" customFormat="false" ht="15" hidden="false" customHeight="false" outlineLevel="0" collapsed="false">
      <c r="B12" s="11" t="n">
        <v>6</v>
      </c>
      <c r="C12" s="12" t="n">
        <f aca="false">50/(50-38)*B12</f>
        <v>25</v>
      </c>
      <c r="D12" s="13" t="n">
        <f aca="false">1.22*C12*0.038/0.173</f>
        <v>6.69942196531792</v>
      </c>
      <c r="E12" s="12" t="n">
        <f aca="false">B12*(60/(60-38))</f>
        <v>16.3636363636364</v>
      </c>
      <c r="F12" s="13" t="n">
        <f aca="false">1.22*E12*0.038/0.173</f>
        <v>4.38507619548082</v>
      </c>
      <c r="G12" s="12" t="n">
        <f aca="false">B12*(75/(75-38))</f>
        <v>12.1621621621622</v>
      </c>
      <c r="H12" s="13" t="n">
        <f aca="false">1.22*G12*0.038/0.173</f>
        <v>3.25917825339791</v>
      </c>
      <c r="K12" s="8" t="n">
        <v>5</v>
      </c>
      <c r="L12" s="8" t="s">
        <v>9</v>
      </c>
      <c r="M12" s="9" t="s">
        <v>9</v>
      </c>
      <c r="N12" s="10" t="s">
        <v>9</v>
      </c>
    </row>
    <row r="13" customFormat="false" ht="15" hidden="false" customHeight="false" outlineLevel="0" collapsed="false">
      <c r="B13" s="11" t="n">
        <v>7</v>
      </c>
      <c r="C13" s="12" t="n">
        <f aca="false">50/(50-38)*B13</f>
        <v>29.1666666666667</v>
      </c>
      <c r="D13" s="13" t="n">
        <f aca="false">1.22*C13*0.038/0.173</f>
        <v>7.81599229287091</v>
      </c>
      <c r="E13" s="12" t="n">
        <f aca="false">B13*(60/(60-38))</f>
        <v>19.0909090909091</v>
      </c>
      <c r="F13" s="13" t="n">
        <f aca="false">1.22*E13*0.038/0.173</f>
        <v>5.11592222806096</v>
      </c>
      <c r="G13" s="12" t="n">
        <f aca="false">B13*(75/(75-38))</f>
        <v>14.1891891891892</v>
      </c>
      <c r="H13" s="13" t="n">
        <f aca="false">1.22*G13*0.038/0.173</f>
        <v>3.80237462896422</v>
      </c>
      <c r="K13" s="8" t="n">
        <v>6</v>
      </c>
      <c r="L13" s="8" t="s">
        <v>10</v>
      </c>
      <c r="M13" s="9" t="s">
        <v>10</v>
      </c>
      <c r="N13" s="10" t="s">
        <v>10</v>
      </c>
    </row>
    <row r="14" customFormat="false" ht="15" hidden="false" customHeight="false" outlineLevel="0" collapsed="false">
      <c r="B14" s="11" t="n">
        <v>8</v>
      </c>
      <c r="C14" s="12" t="n">
        <f aca="false">50/(50-38)*B14</f>
        <v>33.3333333333333</v>
      </c>
      <c r="D14" s="13" t="n">
        <f aca="false">1.22*C14*0.038/0.173</f>
        <v>8.93256262042389</v>
      </c>
      <c r="E14" s="12" t="n">
        <f aca="false">B14*(60/(60-38))</f>
        <v>21.8181818181818</v>
      </c>
      <c r="F14" s="13" t="n">
        <f aca="false">1.22*E14*0.038/0.173</f>
        <v>5.84676826064109</v>
      </c>
      <c r="G14" s="12" t="n">
        <f aca="false">B14*(75/(75-38))</f>
        <v>16.2162162162162</v>
      </c>
      <c r="H14" s="13" t="n">
        <f aca="false">1.22*G14*0.038/0.173</f>
        <v>4.34557100453054</v>
      </c>
      <c r="K14" s="8" t="n">
        <v>7</v>
      </c>
      <c r="L14" s="8" t="s">
        <v>9</v>
      </c>
      <c r="M14" s="9" t="s">
        <v>9</v>
      </c>
      <c r="N14" s="10" t="s">
        <v>9</v>
      </c>
    </row>
    <row r="15" customFormat="false" ht="15" hidden="false" customHeight="false" outlineLevel="0" collapsed="false">
      <c r="B15" s="11" t="n">
        <v>9</v>
      </c>
      <c r="C15" s="12" t="n">
        <f aca="false">50/(50-38)*B15</f>
        <v>37.5</v>
      </c>
      <c r="D15" s="13" t="n">
        <f aca="false">1.22*C15*0.038/0.173</f>
        <v>10.0491329479769</v>
      </c>
      <c r="E15" s="12" t="n">
        <f aca="false">B15*(60/(60-38))</f>
        <v>24.5454545454545</v>
      </c>
      <c r="F15" s="13" t="n">
        <f aca="false">1.22*E15*0.038/0.173</f>
        <v>6.57761429322123</v>
      </c>
      <c r="G15" s="12" t="n">
        <f aca="false">B15*(75/(75-38))</f>
        <v>18.2432432432432</v>
      </c>
      <c r="H15" s="13" t="n">
        <f aca="false">1.22*G15*0.038/0.173</f>
        <v>4.88876738009686</v>
      </c>
      <c r="K15" s="8" t="n">
        <v>8</v>
      </c>
      <c r="L15" s="8" t="s">
        <v>10</v>
      </c>
      <c r="M15" s="9" t="s">
        <v>10</v>
      </c>
      <c r="N15" s="10" t="s">
        <v>10</v>
      </c>
    </row>
    <row r="16" customFormat="false" ht="15" hidden="false" customHeight="false" outlineLevel="0" collapsed="false">
      <c r="B16" s="11" t="n">
        <v>10</v>
      </c>
      <c r="C16" s="12" t="n">
        <f aca="false">50/(50-38)*B16</f>
        <v>41.6666666666667</v>
      </c>
      <c r="D16" s="13" t="n">
        <f aca="false">1.22*C16*0.038/0.173</f>
        <v>11.1657032755299</v>
      </c>
      <c r="E16" s="12" t="n">
        <f aca="false">B16*(60/(60-38))</f>
        <v>27.2727272727273</v>
      </c>
      <c r="F16" s="13" t="n">
        <f aca="false">1.22*E16*0.038/0.173</f>
        <v>7.30846032580137</v>
      </c>
      <c r="G16" s="12" t="n">
        <f aca="false">B16*(75/(75-38))</f>
        <v>20.2702702702703</v>
      </c>
      <c r="H16" s="13" t="n">
        <f aca="false">1.22*G16*0.038/0.173</f>
        <v>5.43196375566318</v>
      </c>
      <c r="K16" s="8" t="n">
        <v>9</v>
      </c>
      <c r="L16" s="8" t="s">
        <v>10</v>
      </c>
      <c r="M16" s="9" t="s">
        <v>10</v>
      </c>
      <c r="N16" s="10" t="s">
        <v>10</v>
      </c>
    </row>
    <row r="17" customFormat="false" ht="15.75" hidden="false" customHeight="false" outlineLevel="0" collapsed="false">
      <c r="B17" s="11" t="n">
        <v>11</v>
      </c>
      <c r="C17" s="8" t="s">
        <v>10</v>
      </c>
      <c r="D17" s="14" t="s">
        <v>10</v>
      </c>
      <c r="E17" s="12" t="n">
        <f aca="false">B17*(60/(60-38))</f>
        <v>30</v>
      </c>
      <c r="F17" s="13" t="n">
        <f aca="false">1.22*E17*0.038/0.173</f>
        <v>8.0393063583815</v>
      </c>
      <c r="G17" s="12" t="n">
        <f aca="false">B17*(75/(75-38))</f>
        <v>22.2972972972973</v>
      </c>
      <c r="H17" s="13" t="n">
        <f aca="false">1.22*G17*0.038/0.173</f>
        <v>5.9751601312295</v>
      </c>
      <c r="K17" s="15" t="n">
        <v>10</v>
      </c>
      <c r="L17" s="16" t="s">
        <v>9</v>
      </c>
      <c r="M17" s="17" t="s">
        <v>9</v>
      </c>
      <c r="N17" s="18" t="s">
        <v>9</v>
      </c>
    </row>
    <row r="18" customFormat="false" ht="15" hidden="false" customHeight="false" outlineLevel="0" collapsed="false">
      <c r="B18" s="11" t="n">
        <v>12</v>
      </c>
      <c r="C18" s="8" t="s">
        <v>10</v>
      </c>
      <c r="D18" s="14" t="s">
        <v>10</v>
      </c>
      <c r="E18" s="12" t="n">
        <f aca="false">B18*(60/(60-38))</f>
        <v>32.7272727272727</v>
      </c>
      <c r="F18" s="13" t="n">
        <f aca="false">1.22*E18*0.038/0.173</f>
        <v>8.77015239096164</v>
      </c>
      <c r="G18" s="12" t="n">
        <f aca="false">B18*(75/(75-38))</f>
        <v>24.3243243243243</v>
      </c>
      <c r="H18" s="13" t="n">
        <f aca="false">1.22*G18*0.038/0.173</f>
        <v>6.51835650679581</v>
      </c>
    </row>
    <row r="19" customFormat="false" ht="15" hidden="false" customHeight="false" outlineLevel="0" collapsed="false">
      <c r="B19" s="11" t="n">
        <v>13</v>
      </c>
      <c r="C19" s="8" t="s">
        <v>10</v>
      </c>
      <c r="D19" s="14" t="s">
        <v>10</v>
      </c>
      <c r="E19" s="12" t="n">
        <f aca="false">B19*(60/(60-38))</f>
        <v>35.4545454545455</v>
      </c>
      <c r="F19" s="13" t="n">
        <f aca="false">1.22*E19*0.038/0.173</f>
        <v>9.50099842354178</v>
      </c>
      <c r="G19" s="12" t="n">
        <f aca="false">B19*(75/(75-38))</f>
        <v>26.3513513513514</v>
      </c>
      <c r="H19" s="13" t="n">
        <f aca="false">1.22*G19*0.038/0.173</f>
        <v>7.06155288236213</v>
      </c>
    </row>
    <row r="20" customFormat="false" ht="15" hidden="false" customHeight="false" outlineLevel="0" collapsed="false">
      <c r="B20" s="11" t="n">
        <v>14</v>
      </c>
      <c r="C20" s="8" t="s">
        <v>10</v>
      </c>
      <c r="D20" s="14" t="s">
        <v>10</v>
      </c>
      <c r="E20" s="12" t="n">
        <f aca="false">B20*(60/(60-38))</f>
        <v>38.1818181818182</v>
      </c>
      <c r="F20" s="13" t="n">
        <f aca="false">1.22*E20*0.038/0.173</f>
        <v>10.2318444561219</v>
      </c>
      <c r="G20" s="12" t="n">
        <f aca="false">B20*(75/(75-38))</f>
        <v>28.3783783783784</v>
      </c>
      <c r="H20" s="13" t="n">
        <f aca="false">1.22*G20*0.038/0.173</f>
        <v>7.60474925792845</v>
      </c>
    </row>
    <row r="21" customFormat="false" ht="15" hidden="false" customHeight="false" outlineLevel="0" collapsed="false">
      <c r="B21" s="11" t="n">
        <v>15</v>
      </c>
      <c r="C21" s="8" t="s">
        <v>10</v>
      </c>
      <c r="D21" s="14" t="s">
        <v>10</v>
      </c>
      <c r="E21" s="8" t="s">
        <v>10</v>
      </c>
      <c r="F21" s="14" t="s">
        <v>10</v>
      </c>
      <c r="G21" s="12" t="n">
        <f aca="false">B21*(75/(75-38))</f>
        <v>30.4054054054054</v>
      </c>
      <c r="H21" s="13" t="n">
        <f aca="false">1.22*G21*0.038/0.173</f>
        <v>8.14794563349477</v>
      </c>
    </row>
    <row r="22" customFormat="false" ht="15" hidden="false" customHeight="false" outlineLevel="0" collapsed="false">
      <c r="B22" s="11" t="n">
        <v>16</v>
      </c>
      <c r="C22" s="8" t="s">
        <v>10</v>
      </c>
      <c r="D22" s="14" t="s">
        <v>10</v>
      </c>
      <c r="E22" s="8" t="s">
        <v>10</v>
      </c>
      <c r="F22" s="14" t="s">
        <v>10</v>
      </c>
      <c r="G22" s="12" t="n">
        <f aca="false">B22*(75/(75-38))</f>
        <v>32.4324324324324</v>
      </c>
      <c r="H22" s="13" t="n">
        <f aca="false">1.22*G22*0.038/0.173</f>
        <v>8.69114200906109</v>
      </c>
    </row>
    <row r="23" customFormat="false" ht="15" hidden="false" customHeight="false" outlineLevel="0" collapsed="false">
      <c r="B23" s="11" t="n">
        <v>17</v>
      </c>
      <c r="C23" s="8" t="s">
        <v>10</v>
      </c>
      <c r="D23" s="14" t="s">
        <v>10</v>
      </c>
      <c r="E23" s="8" t="s">
        <v>10</v>
      </c>
      <c r="F23" s="14" t="s">
        <v>10</v>
      </c>
      <c r="G23" s="12" t="n">
        <f aca="false">B23*(75/(75-38))</f>
        <v>34.4594594594595</v>
      </c>
      <c r="H23" s="13" t="n">
        <f aca="false">1.22*G23*0.038/0.173</f>
        <v>9.2343383846274</v>
      </c>
    </row>
    <row r="24" customFormat="false" ht="15.75" hidden="false" customHeight="false" outlineLevel="0" collapsed="false">
      <c r="B24" s="19" t="n">
        <v>18</v>
      </c>
      <c r="C24" s="15" t="s">
        <v>10</v>
      </c>
      <c r="D24" s="20" t="s">
        <v>10</v>
      </c>
      <c r="E24" s="15" t="s">
        <v>10</v>
      </c>
      <c r="F24" s="20" t="s">
        <v>10</v>
      </c>
      <c r="G24" s="21" t="n">
        <f aca="false">B24*(75/(75-38))</f>
        <v>36.4864864864865</v>
      </c>
      <c r="H24" s="22" t="n">
        <f aca="false">1.22*G24*0.038/0.173</f>
        <v>9.77753476019372</v>
      </c>
    </row>
  </sheetData>
  <mergeCells count="5">
    <mergeCell ref="B4:H4"/>
    <mergeCell ref="K4:N4"/>
    <mergeCell ref="C6:D6"/>
    <mergeCell ref="E6:F6"/>
    <mergeCell ref="G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8" activeCellId="0" sqref="U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6" min="2" style="0" width="7.7"/>
  </cols>
  <sheetData>
    <row r="1" customFormat="false" ht="15.75" hidden="false" customHeight="false" outlineLevel="0" collapsed="false">
      <c r="A1" s="23" t="s">
        <v>1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customFormat="false" ht="15.75" hidden="false" customHeight="false" outlineLevel="0" collapsed="false">
      <c r="A3" s="26" t="s">
        <v>14</v>
      </c>
      <c r="B3" s="27" t="n">
        <v>4</v>
      </c>
      <c r="C3" s="28" t="n">
        <v>5</v>
      </c>
      <c r="D3" s="27" t="n">
        <v>6</v>
      </c>
      <c r="E3" s="28" t="n">
        <v>7</v>
      </c>
      <c r="F3" s="27" t="n">
        <v>8</v>
      </c>
      <c r="G3" s="28" t="n">
        <v>9</v>
      </c>
      <c r="H3" s="27" t="n">
        <v>10</v>
      </c>
      <c r="I3" s="27" t="n">
        <v>11</v>
      </c>
      <c r="J3" s="27" t="n">
        <v>12</v>
      </c>
      <c r="K3" s="28" t="n">
        <v>13</v>
      </c>
      <c r="L3" s="27" t="n">
        <v>14</v>
      </c>
      <c r="M3" s="28" t="n">
        <v>15</v>
      </c>
      <c r="N3" s="27" t="n">
        <v>16</v>
      </c>
      <c r="O3" s="28" t="n">
        <v>17</v>
      </c>
      <c r="P3" s="27" t="n">
        <v>18</v>
      </c>
    </row>
    <row r="4" customFormat="false" ht="15" hidden="false" customHeight="false" outlineLevel="0" collapsed="false">
      <c r="A4" s="29" t="n">
        <v>0</v>
      </c>
      <c r="B4" s="30" t="n">
        <v>1</v>
      </c>
      <c r="C4" s="31" t="n">
        <v>1</v>
      </c>
      <c r="D4" s="30" t="n">
        <v>1</v>
      </c>
      <c r="E4" s="31" t="n">
        <v>1</v>
      </c>
      <c r="F4" s="30" t="n">
        <v>1</v>
      </c>
      <c r="G4" s="31" t="n">
        <v>1</v>
      </c>
      <c r="H4" s="30" t="n">
        <v>1</v>
      </c>
      <c r="I4" s="30" t="n">
        <v>1</v>
      </c>
      <c r="J4" s="30" t="n">
        <v>1</v>
      </c>
      <c r="K4" s="31" t="n">
        <v>1</v>
      </c>
      <c r="L4" s="30" t="n">
        <v>1</v>
      </c>
      <c r="M4" s="31" t="n">
        <v>1</v>
      </c>
      <c r="N4" s="30" t="n">
        <v>1</v>
      </c>
      <c r="O4" s="31" t="n">
        <v>1</v>
      </c>
      <c r="P4" s="30" t="n">
        <v>1</v>
      </c>
    </row>
    <row r="5" customFormat="false" ht="15" hidden="false" customHeight="false" outlineLevel="0" collapsed="false">
      <c r="A5" s="29" t="n">
        <v>10</v>
      </c>
      <c r="B5" s="32" t="n">
        <v>0.8605</v>
      </c>
      <c r="C5" s="33" t="n">
        <v>0.8679</v>
      </c>
      <c r="D5" s="32" t="n">
        <v>0.8357</v>
      </c>
      <c r="E5" s="33" t="n">
        <v>0.8376</v>
      </c>
      <c r="F5" s="32" t="n">
        <v>0.8296</v>
      </c>
      <c r="G5" s="33" t="n">
        <v>0.8445</v>
      </c>
      <c r="H5" s="32" t="n">
        <v>0.8489</v>
      </c>
      <c r="I5" s="32" t="n">
        <v>0.8428</v>
      </c>
      <c r="J5" s="32" t="n">
        <v>0.8571</v>
      </c>
      <c r="K5" s="33" t="n">
        <v>0.8541</v>
      </c>
      <c r="L5" s="32" t="n">
        <v>0.8679</v>
      </c>
      <c r="M5" s="33" t="n">
        <v>0.8633</v>
      </c>
      <c r="N5" s="32" t="n">
        <v>0.8636</v>
      </c>
      <c r="O5" s="33" t="n">
        <v>0.8737</v>
      </c>
      <c r="P5" s="32" t="n">
        <v>0.8555</v>
      </c>
    </row>
    <row r="6" customFormat="false" ht="15" hidden="false" customHeight="false" outlineLevel="0" collapsed="false">
      <c r="A6" s="34" t="n">
        <v>20</v>
      </c>
      <c r="B6" s="32" t="n">
        <v>0.5352</v>
      </c>
      <c r="C6" s="33" t="n">
        <v>0.5535</v>
      </c>
      <c r="D6" s="32" t="n">
        <v>0.4871</v>
      </c>
      <c r="E6" s="33" t="n">
        <v>0.4852</v>
      </c>
      <c r="F6" s="32" t="n">
        <v>0.4614</v>
      </c>
      <c r="G6" s="33" t="n">
        <v>0.4634</v>
      </c>
      <c r="H6" s="32" t="n">
        <v>0.4601</v>
      </c>
      <c r="I6" s="32" t="n">
        <v>0.461</v>
      </c>
      <c r="J6" s="32" t="n">
        <v>0.4768</v>
      </c>
      <c r="K6" s="33" t="n">
        <v>0.461</v>
      </c>
      <c r="L6" s="32" t="n">
        <v>0.4793</v>
      </c>
      <c r="M6" s="33" t="n">
        <v>0.4713</v>
      </c>
      <c r="N6" s="32" t="n">
        <v>0.4724</v>
      </c>
      <c r="O6" s="33" t="n">
        <v>0.4812</v>
      </c>
      <c r="P6" s="32" t="n">
        <v>0.4601</v>
      </c>
    </row>
    <row r="7" customFormat="false" ht="15" hidden="false" customHeight="false" outlineLevel="0" collapsed="false">
      <c r="A7" s="34" t="n">
        <v>30</v>
      </c>
      <c r="B7" s="32" t="n">
        <v>-0.0555</v>
      </c>
      <c r="C7" s="33" t="n">
        <v>-0.0252</v>
      </c>
      <c r="D7" s="32" t="n">
        <v>-0.1128</v>
      </c>
      <c r="E7" s="33" t="n">
        <v>-0.1</v>
      </c>
      <c r="F7" s="32" t="n">
        <v>-0.129</v>
      </c>
      <c r="G7" s="33" t="n">
        <v>-0.1273</v>
      </c>
      <c r="H7" s="32" t="n">
        <v>-0.1263</v>
      </c>
      <c r="I7" s="32" t="n">
        <v>-0.1053</v>
      </c>
      <c r="J7" s="32" t="n">
        <v>-0.078</v>
      </c>
      <c r="K7" s="33" t="n">
        <v>-0.1048</v>
      </c>
      <c r="L7" s="32" t="n">
        <v>-0.0832</v>
      </c>
      <c r="M7" s="33" t="n">
        <v>-0.0857</v>
      </c>
      <c r="N7" s="32" t="n">
        <v>-0.0832</v>
      </c>
      <c r="O7" s="33" t="n">
        <v>-0.0703</v>
      </c>
      <c r="P7" s="32" t="n">
        <v>-0.0926</v>
      </c>
    </row>
    <row r="8" customFormat="false" ht="15" hidden="false" customHeight="false" outlineLevel="0" collapsed="false">
      <c r="A8" s="34" t="n">
        <v>40</v>
      </c>
      <c r="B8" s="32" t="n">
        <v>-0.6048</v>
      </c>
      <c r="C8" s="33" t="n">
        <v>-0.5637</v>
      </c>
      <c r="D8" s="32" t="n">
        <v>-0.6958</v>
      </c>
      <c r="E8" s="33" t="n">
        <v>-0.6742</v>
      </c>
      <c r="F8" s="32" t="n">
        <v>-0.7129</v>
      </c>
      <c r="G8" s="33" t="n">
        <v>-0.7431</v>
      </c>
      <c r="H8" s="32" t="n">
        <v>-0.7522</v>
      </c>
      <c r="I8" s="32" t="n">
        <v>-0.7051</v>
      </c>
      <c r="J8" s="32" t="n">
        <v>-0.6654</v>
      </c>
      <c r="K8" s="33" t="n">
        <v>-0.6993</v>
      </c>
      <c r="L8" s="32" t="n">
        <v>-0.6712</v>
      </c>
      <c r="M8" s="33" t="n">
        <v>-0.6508</v>
      </c>
      <c r="N8" s="32" t="n">
        <v>-0.6482</v>
      </c>
      <c r="O8" s="33" t="n">
        <v>-0.6288</v>
      </c>
      <c r="P8" s="32" t="n">
        <v>-0.65</v>
      </c>
    </row>
    <row r="9" customFormat="false" ht="15" hidden="false" customHeight="false" outlineLevel="0" collapsed="false">
      <c r="A9" s="34" t="n">
        <v>50</v>
      </c>
      <c r="B9" s="32" t="n">
        <v>-0.9441</v>
      </c>
      <c r="C9" s="33" t="n">
        <v>-0.8682</v>
      </c>
      <c r="D9" s="32" t="n">
        <v>-1.0269</v>
      </c>
      <c r="E9" s="33" t="n">
        <v>-1.0082</v>
      </c>
      <c r="F9" s="32" t="n">
        <v>-1.0621</v>
      </c>
      <c r="G9" s="33" t="n">
        <v>-1.0835</v>
      </c>
      <c r="H9" s="32" t="n">
        <v>-1.0775</v>
      </c>
      <c r="I9" s="32" t="n">
        <v>-1.0351</v>
      </c>
      <c r="J9" s="32" t="n">
        <v>-1.0041</v>
      </c>
      <c r="K9" s="33" t="n">
        <v>-1.0484</v>
      </c>
      <c r="L9" s="32" t="n">
        <v>-1.0165</v>
      </c>
      <c r="M9" s="33" t="n">
        <v>-1.0186</v>
      </c>
      <c r="N9" s="32" t="n">
        <v>-1.0164</v>
      </c>
      <c r="O9" s="33" t="n">
        <v>-0.9929</v>
      </c>
      <c r="P9" s="32" t="n">
        <v>-1.0107</v>
      </c>
    </row>
    <row r="10" customFormat="false" ht="15" hidden="false" customHeight="false" outlineLevel="0" collapsed="false">
      <c r="A10" s="34" t="n">
        <v>60</v>
      </c>
      <c r="B10" s="32" t="n">
        <v>-1.2118</v>
      </c>
      <c r="C10" s="33" t="n">
        <v>-1.1561</v>
      </c>
      <c r="D10" s="32" t="n">
        <v>-1.3002</v>
      </c>
      <c r="E10" s="33" t="n">
        <v>-1.2661</v>
      </c>
      <c r="F10" s="32" t="n">
        <v>-1.3318</v>
      </c>
      <c r="G10" s="33" t="n">
        <v>-1.329</v>
      </c>
      <c r="H10" s="32" t="n">
        <v>-1.3201</v>
      </c>
      <c r="I10" s="32" t="n">
        <v>-1.2628</v>
      </c>
      <c r="J10" s="32" t="n">
        <v>-1.2494</v>
      </c>
      <c r="K10" s="33" t="n">
        <v>-1.2774</v>
      </c>
      <c r="L10" s="32" t="n">
        <v>-1.2433</v>
      </c>
      <c r="M10" s="33" t="n">
        <v>-1.2472</v>
      </c>
      <c r="N10" s="32" t="n">
        <v>-1.2376</v>
      </c>
      <c r="O10" s="33" t="n">
        <v>-1.1889</v>
      </c>
      <c r="P10" s="32" t="n">
        <v>-1.2198</v>
      </c>
    </row>
    <row r="11" customFormat="false" ht="15" hidden="false" customHeight="false" outlineLevel="0" collapsed="false">
      <c r="A11" s="34" t="n">
        <v>70</v>
      </c>
      <c r="B11" s="32" t="n">
        <v>-1.2168</v>
      </c>
      <c r="C11" s="33" t="n">
        <v>-1.1485</v>
      </c>
      <c r="D11" s="32" t="n">
        <v>-1.3199</v>
      </c>
      <c r="E11" s="33" t="n">
        <v>-1.2981</v>
      </c>
      <c r="F11" s="32" t="n">
        <v>-1.3798</v>
      </c>
      <c r="G11" s="33" t="n">
        <v>-1.385</v>
      </c>
      <c r="H11" s="32" t="n">
        <v>-1.3847</v>
      </c>
      <c r="I11" s="32" t="n">
        <v>-1.3372</v>
      </c>
      <c r="J11" s="32" t="n">
        <v>-1.3243</v>
      </c>
      <c r="K11" s="33" t="n">
        <v>-1.3579</v>
      </c>
      <c r="L11" s="32" t="n">
        <v>-1.3271</v>
      </c>
      <c r="M11" s="33" t="n">
        <v>-1.3369</v>
      </c>
      <c r="N11" s="32" t="n">
        <v>-1.3318</v>
      </c>
      <c r="O11" s="33" t="n">
        <v>-1.2805</v>
      </c>
      <c r="P11" s="32" t="n">
        <v>-1.3175</v>
      </c>
    </row>
    <row r="12" customFormat="false" ht="15" hidden="false" customHeight="false" outlineLevel="0" collapsed="false">
      <c r="A12" s="34" t="n">
        <v>80</v>
      </c>
      <c r="B12" s="32" t="n">
        <v>-1.1746</v>
      </c>
      <c r="C12" s="33" t="n">
        <v>-1.1048</v>
      </c>
      <c r="D12" s="32" t="n">
        <v>-1.298</v>
      </c>
      <c r="E12" s="33" t="n">
        <v>-1.2681</v>
      </c>
      <c r="F12" s="32" t="n">
        <v>-1.3577</v>
      </c>
      <c r="G12" s="33" t="n">
        <v>-1.368</v>
      </c>
      <c r="H12" s="32" t="n">
        <v>-1.3738</v>
      </c>
      <c r="I12" s="32" t="n">
        <v>-1.3467</v>
      </c>
      <c r="J12" s="32" t="n">
        <v>-1.3119</v>
      </c>
      <c r="K12" s="33" t="n">
        <v>-1.3399</v>
      </c>
      <c r="L12" s="32" t="n">
        <v>-1.3305</v>
      </c>
      <c r="M12" s="33" t="n">
        <v>-1.3346</v>
      </c>
      <c r="N12" s="32" t="n">
        <v>-1.3389</v>
      </c>
      <c r="O12" s="33" t="n">
        <v>-1.3292</v>
      </c>
      <c r="P12" s="32" t="n">
        <v>-1.3313</v>
      </c>
    </row>
    <row r="13" customFormat="false" ht="15" hidden="false" customHeight="false" outlineLevel="0" collapsed="false">
      <c r="A13" s="34" t="n">
        <v>90</v>
      </c>
      <c r="B13" s="32" t="n">
        <v>-1.0987</v>
      </c>
      <c r="C13" s="33" t="n">
        <v>-1.0178</v>
      </c>
      <c r="D13" s="32" t="n">
        <v>-1.1901</v>
      </c>
      <c r="E13" s="33" t="n">
        <v>-1.1767</v>
      </c>
      <c r="F13" s="32" t="n">
        <v>-1.2414</v>
      </c>
      <c r="G13" s="33" t="n">
        <v>-1.2542</v>
      </c>
      <c r="H13" s="32" t="n">
        <v>-1.2574</v>
      </c>
      <c r="I13" s="32" t="n">
        <v>-1.2217</v>
      </c>
      <c r="J13" s="32" t="n">
        <v>-1.1902</v>
      </c>
      <c r="K13" s="33" t="n">
        <v>-1.2325</v>
      </c>
      <c r="L13" s="32" t="n">
        <v>-1.2121</v>
      </c>
      <c r="M13" s="33" t="n">
        <v>-1.2185</v>
      </c>
      <c r="N13" s="32" t="n">
        <v>-1.2254</v>
      </c>
      <c r="O13" s="33" t="n">
        <v>-1.2054</v>
      </c>
      <c r="P13" s="32" t="n">
        <v>-1.2382</v>
      </c>
    </row>
    <row r="14" customFormat="false" ht="15" hidden="false" customHeight="false" outlineLevel="0" collapsed="false">
      <c r="A14" s="34" t="n">
        <v>100</v>
      </c>
      <c r="B14" s="32" t="n">
        <v>-0.9429</v>
      </c>
      <c r="C14" s="33" t="n">
        <v>-0.8528</v>
      </c>
      <c r="D14" s="32" t="n">
        <v>-1.016</v>
      </c>
      <c r="E14" s="33" t="n">
        <v>-0.9449</v>
      </c>
      <c r="F14" s="32" t="n">
        <v>-0.999</v>
      </c>
      <c r="G14" s="33" t="n">
        <v>-1.0032</v>
      </c>
      <c r="H14" s="32" t="n">
        <v>-1.0128</v>
      </c>
      <c r="I14" s="32" t="n">
        <v>-0.9875</v>
      </c>
      <c r="J14" s="32" t="n">
        <v>-0.9327</v>
      </c>
      <c r="K14" s="33" t="n">
        <v>-0.9788</v>
      </c>
      <c r="L14" s="32" t="n">
        <v>-0.9649</v>
      </c>
      <c r="M14" s="33" t="n">
        <v>-0.9649</v>
      </c>
      <c r="N14" s="32" t="n">
        <v>-0.979</v>
      </c>
      <c r="O14" s="33" t="n">
        <v>-0.9717</v>
      </c>
      <c r="P14" s="32" t="n">
        <v>-0.9992</v>
      </c>
    </row>
    <row r="15" customFormat="false" ht="15" hidden="false" customHeight="false" outlineLevel="0" collapsed="false">
      <c r="A15" s="34" t="n">
        <v>110</v>
      </c>
      <c r="B15" s="32" t="n">
        <v>-0.8066</v>
      </c>
      <c r="C15" s="33" t="n">
        <v>-0.6395</v>
      </c>
      <c r="D15" s="32" t="n">
        <v>-0.748</v>
      </c>
      <c r="E15" s="33" t="n">
        <v>-0.689</v>
      </c>
      <c r="F15" s="32" t="n">
        <v>-0.7369</v>
      </c>
      <c r="G15" s="33" t="n">
        <v>-0.736</v>
      </c>
      <c r="H15" s="32" t="n">
        <v>-0.7097</v>
      </c>
      <c r="I15" s="32" t="n">
        <v>-0.7027</v>
      </c>
      <c r="J15" s="32" t="n">
        <v>-0.6465</v>
      </c>
      <c r="K15" s="33" t="n">
        <v>-0.6696</v>
      </c>
      <c r="L15" s="32" t="n">
        <v>-0.6854</v>
      </c>
      <c r="M15" s="33" t="n">
        <v>-0.6959</v>
      </c>
      <c r="N15" s="32" t="n">
        <v>-0.7145</v>
      </c>
      <c r="O15" s="33" t="n">
        <v>-0.7147</v>
      </c>
      <c r="P15" s="32" t="n">
        <v>-0.7355</v>
      </c>
    </row>
    <row r="16" customFormat="false" ht="15" hidden="false" customHeight="false" outlineLevel="0" collapsed="false">
      <c r="A16" s="34" t="n">
        <v>120</v>
      </c>
      <c r="B16" s="32" t="n">
        <v>-0.6555</v>
      </c>
      <c r="C16" s="33" t="n">
        <v>-0.5046</v>
      </c>
      <c r="D16" s="32" t="n">
        <v>-0.5766</v>
      </c>
      <c r="E16" s="33" t="n">
        <v>-0.5121</v>
      </c>
      <c r="F16" s="32" t="n">
        <v>-0.5397</v>
      </c>
      <c r="G16" s="33" t="n">
        <v>-0.528</v>
      </c>
      <c r="H16" s="32" t="n">
        <v>-0.4977</v>
      </c>
      <c r="I16" s="32" t="n">
        <v>-0.4869</v>
      </c>
      <c r="J16" s="32" t="n">
        <v>-0.429</v>
      </c>
      <c r="K16" s="33" t="n">
        <v>-0.4463</v>
      </c>
      <c r="L16" s="32" t="n">
        <v>-0.4565</v>
      </c>
      <c r="M16" s="33" t="n">
        <v>-0.4645</v>
      </c>
      <c r="N16" s="32" t="n">
        <v>-0.4783</v>
      </c>
      <c r="O16" s="33" t="n">
        <v>-0.4769</v>
      </c>
      <c r="P16" s="32" t="n">
        <v>-0.4989</v>
      </c>
    </row>
    <row r="17" customFormat="false" ht="15" hidden="false" customHeight="false" outlineLevel="0" collapsed="false">
      <c r="A17" s="34" t="n">
        <v>130</v>
      </c>
      <c r="B17" s="32" t="n">
        <v>-0.5315</v>
      </c>
      <c r="C17" s="33" t="n">
        <v>-0.3898</v>
      </c>
      <c r="D17" s="32" t="n">
        <v>-0.4514</v>
      </c>
      <c r="E17" s="33" t="n">
        <v>-0.3942</v>
      </c>
      <c r="F17" s="32" t="n">
        <v>-0.4175</v>
      </c>
      <c r="G17" s="33" t="n">
        <v>-0.4012</v>
      </c>
      <c r="H17" s="32" t="n">
        <v>-0.3751</v>
      </c>
      <c r="I17" s="32" t="n">
        <v>-0.3617</v>
      </c>
      <c r="J17" s="32" t="n">
        <v>-0.311</v>
      </c>
      <c r="K17" s="33" t="n">
        <v>-0.3275</v>
      </c>
      <c r="L17" s="32" t="n">
        <v>-0.3297</v>
      </c>
      <c r="M17" s="33" t="n">
        <v>-0.3353</v>
      </c>
      <c r="N17" s="32" t="n">
        <v>-0.3452</v>
      </c>
      <c r="O17" s="33" t="n">
        <v>-0.3423</v>
      </c>
      <c r="P17" s="32" t="n">
        <v>-0.363</v>
      </c>
    </row>
    <row r="18" customFormat="false" ht="15" hidden="false" customHeight="false" outlineLevel="0" collapsed="false">
      <c r="A18" s="34" t="n">
        <v>140</v>
      </c>
      <c r="B18" s="32" t="n">
        <v>-0.4779</v>
      </c>
      <c r="C18" s="33" t="n">
        <v>-0.344</v>
      </c>
      <c r="D18" s="32" t="n">
        <v>-0.3978</v>
      </c>
      <c r="E18" s="33" t="n">
        <v>-0.34</v>
      </c>
      <c r="F18" s="32" t="n">
        <v>-0.3633</v>
      </c>
      <c r="G18" s="33" t="n">
        <v>-0.3459</v>
      </c>
      <c r="H18" s="32" t="n">
        <v>-0.3241</v>
      </c>
      <c r="I18" s="32" t="n">
        <v>-0.3045</v>
      </c>
      <c r="J18" s="32" t="n">
        <v>-0.26</v>
      </c>
      <c r="K18" s="33" t="n">
        <v>-0.272</v>
      </c>
      <c r="L18" s="32" t="n">
        <v>-0.2763</v>
      </c>
      <c r="M18" s="33" t="n">
        <v>-0.2807</v>
      </c>
      <c r="N18" s="32" t="n">
        <v>-0.2849</v>
      </c>
      <c r="O18" s="33" t="n">
        <v>-0.2779</v>
      </c>
      <c r="P18" s="32" t="n">
        <v>-0.2997</v>
      </c>
    </row>
    <row r="19" customFormat="false" ht="15" hidden="false" customHeight="false" outlineLevel="0" collapsed="false">
      <c r="A19" s="34" t="n">
        <v>150</v>
      </c>
      <c r="B19" s="32" t="n">
        <v>-0.426</v>
      </c>
      <c r="C19" s="33" t="n">
        <v>-0.3068</v>
      </c>
      <c r="D19" s="32" t="n">
        <v>-0.3566</v>
      </c>
      <c r="E19" s="33" t="n">
        <v>-0.3043</v>
      </c>
      <c r="F19" s="32" t="n">
        <v>-0.3199</v>
      </c>
      <c r="G19" s="33" t="n">
        <v>-0.3035</v>
      </c>
      <c r="H19" s="32" t="n">
        <v>-0.2834</v>
      </c>
      <c r="I19" s="32" t="n">
        <v>-0.2631</v>
      </c>
      <c r="J19" s="32" t="n">
        <v>-0.218</v>
      </c>
      <c r="K19" s="33" t="n">
        <v>-0.2347</v>
      </c>
      <c r="L19" s="32" t="n">
        <v>-0.2269</v>
      </c>
      <c r="M19" s="33" t="n">
        <v>-0.2266</v>
      </c>
      <c r="N19" s="32" t="n">
        <v>-0.2293</v>
      </c>
      <c r="O19" s="33" t="n">
        <v>-0.2238</v>
      </c>
      <c r="P19" s="32" t="n">
        <v>-0.2404</v>
      </c>
    </row>
    <row r="20" customFormat="false" ht="15" hidden="false" customHeight="false" outlineLevel="0" collapsed="false">
      <c r="A20" s="34" t="n">
        <v>160</v>
      </c>
      <c r="B20" s="32" t="n">
        <v>-0.3899</v>
      </c>
      <c r="C20" s="33" t="n">
        <v>-0.2882</v>
      </c>
      <c r="D20" s="32" t="n">
        <v>-0.3318</v>
      </c>
      <c r="E20" s="33" t="n">
        <v>-0.2837</v>
      </c>
      <c r="F20" s="32" t="n">
        <v>-0.279</v>
      </c>
      <c r="G20" s="33" t="n">
        <v>-0.2594</v>
      </c>
      <c r="H20" s="32" t="n">
        <v>-0.2506</v>
      </c>
      <c r="I20" s="32" t="n">
        <v>-0.2278</v>
      </c>
      <c r="J20" s="32" t="n">
        <v>-0.1908</v>
      </c>
      <c r="K20" s="33" t="n">
        <v>-0.2084</v>
      </c>
      <c r="L20" s="32" t="n">
        <v>-0.1964</v>
      </c>
      <c r="M20" s="33" t="n">
        <v>-0.1897</v>
      </c>
      <c r="N20" s="32" t="n">
        <v>-0.1969</v>
      </c>
      <c r="O20" s="33" t="n">
        <v>-0.1877</v>
      </c>
      <c r="P20" s="32" t="n">
        <v>-0.2078</v>
      </c>
    </row>
    <row r="21" customFormat="false" ht="15" hidden="false" customHeight="false" outlineLevel="0" collapsed="false">
      <c r="A21" s="34" t="n">
        <v>170</v>
      </c>
      <c r="B21" s="32" t="n">
        <v>-0.363</v>
      </c>
      <c r="C21" s="33" t="n">
        <v>-0.2687</v>
      </c>
      <c r="D21" s="32" t="n">
        <v>-0.3144</v>
      </c>
      <c r="E21" s="33" t="n">
        <v>-0.2633</v>
      </c>
      <c r="F21" s="32" t="n">
        <v>-0.2664</v>
      </c>
      <c r="G21" s="33" t="n">
        <v>-0.2515</v>
      </c>
      <c r="H21" s="32" t="n">
        <v>-0.2313</v>
      </c>
      <c r="I21" s="32" t="n">
        <v>-0.2081</v>
      </c>
      <c r="J21" s="32" t="n">
        <v>-0.1722</v>
      </c>
      <c r="K21" s="33" t="n">
        <v>-0.1854</v>
      </c>
      <c r="L21" s="32" t="n">
        <v>-0.1651</v>
      </c>
      <c r="M21" s="33" t="n">
        <v>-0.1672</v>
      </c>
      <c r="N21" s="32" t="n">
        <v>-0.16</v>
      </c>
      <c r="O21" s="33" t="n">
        <v>-0.1538</v>
      </c>
      <c r="P21" s="32" t="n">
        <v>-0.1691</v>
      </c>
    </row>
    <row r="22" customFormat="false" ht="15" hidden="false" customHeight="false" outlineLevel="0" collapsed="false">
      <c r="A22" s="34" t="n">
        <v>180</v>
      </c>
      <c r="B22" s="32" t="n">
        <v>-0.3519</v>
      </c>
      <c r="C22" s="33" t="n">
        <v>-0.252</v>
      </c>
      <c r="D22" s="32" t="n">
        <v>-0.298</v>
      </c>
      <c r="E22" s="33" t="n">
        <v>-0.2483</v>
      </c>
      <c r="F22" s="32" t="n">
        <v>-0.2614</v>
      </c>
      <c r="G22" s="33" t="n">
        <v>-0.243</v>
      </c>
      <c r="H22" s="32" t="n">
        <v>-0.2288</v>
      </c>
      <c r="I22" s="32" t="n">
        <v>-0.2056</v>
      </c>
      <c r="J22" s="32" t="n">
        <v>-0.1649</v>
      </c>
      <c r="K22" s="33" t="n">
        <v>-0.1819</v>
      </c>
      <c r="L22" s="32" t="n">
        <v>-0.1639</v>
      </c>
      <c r="M22" s="33" t="n">
        <v>-0.1618</v>
      </c>
      <c r="N22" s="32" t="n">
        <v>-0.1572</v>
      </c>
      <c r="O22" s="33" t="n">
        <v>-0.1523</v>
      </c>
      <c r="P22" s="32" t="n">
        <v>-0.1668</v>
      </c>
    </row>
    <row r="23" customFormat="false" ht="15" hidden="false" customHeight="false" outlineLevel="0" collapsed="false">
      <c r="A23" s="34" t="n">
        <v>190</v>
      </c>
      <c r="B23" s="32" t="n">
        <v>-0.3645</v>
      </c>
      <c r="C23" s="33" t="n">
        <v>-0.279</v>
      </c>
      <c r="D23" s="32" t="n">
        <v>-0.3203</v>
      </c>
      <c r="E23" s="33" t="n">
        <v>-0.273</v>
      </c>
      <c r="F23" s="32" t="n">
        <v>-0.281</v>
      </c>
      <c r="G23" s="33" t="n">
        <v>-0.2578</v>
      </c>
      <c r="H23" s="32" t="n">
        <v>-0.2373</v>
      </c>
      <c r="I23" s="32" t="n">
        <v>-0.2121</v>
      </c>
      <c r="J23" s="32" t="n">
        <v>-0.1756</v>
      </c>
      <c r="K23" s="33" t="n">
        <v>-0.1894</v>
      </c>
      <c r="L23" s="32" t="n">
        <v>-0.1697</v>
      </c>
      <c r="M23" s="33" t="n">
        <v>-0.1693</v>
      </c>
      <c r="N23" s="32" t="n">
        <v>-0.1645</v>
      </c>
      <c r="O23" s="33" t="n">
        <v>-0.1548</v>
      </c>
      <c r="P23" s="32" t="n">
        <v>-0.1685</v>
      </c>
    </row>
    <row r="24" customFormat="false" ht="15" hidden="false" customHeight="false" outlineLevel="0" collapsed="false">
      <c r="A24" s="34" t="n">
        <v>200</v>
      </c>
      <c r="B24" s="32" t="n">
        <v>-0.3959</v>
      </c>
      <c r="C24" s="33" t="n">
        <v>-0.2996</v>
      </c>
      <c r="D24" s="32" t="n">
        <v>-0.3437</v>
      </c>
      <c r="E24" s="33" t="n">
        <v>-0.2929</v>
      </c>
      <c r="F24" s="32" t="n">
        <v>-0.3043</v>
      </c>
      <c r="G24" s="33" t="n">
        <v>-0.2784</v>
      </c>
      <c r="H24" s="32" t="n">
        <v>-0.2594</v>
      </c>
      <c r="I24" s="32" t="n">
        <v>-0.2338</v>
      </c>
      <c r="J24" s="32" t="n">
        <v>-0.2003</v>
      </c>
      <c r="K24" s="33" t="n">
        <v>-0.2131</v>
      </c>
      <c r="L24" s="32" t="n">
        <v>-0.1934</v>
      </c>
      <c r="M24" s="33" t="n">
        <v>-0.196</v>
      </c>
      <c r="N24" s="32" t="n">
        <v>-0.1874</v>
      </c>
      <c r="O24" s="33" t="n">
        <v>-0.1808</v>
      </c>
      <c r="P24" s="32" t="n">
        <v>-0.1945</v>
      </c>
    </row>
    <row r="25" customFormat="false" ht="15" hidden="false" customHeight="false" outlineLevel="0" collapsed="false">
      <c r="A25" s="34" t="n">
        <v>210</v>
      </c>
      <c r="B25" s="32" t="n">
        <v>-0.4591</v>
      </c>
      <c r="C25" s="33" t="n">
        <v>-0.3616</v>
      </c>
      <c r="D25" s="32" t="n">
        <v>-0.3929</v>
      </c>
      <c r="E25" s="33" t="n">
        <v>-0.3447</v>
      </c>
      <c r="F25" s="32" t="n">
        <v>-0.3538</v>
      </c>
      <c r="G25" s="33" t="n">
        <v>-0.3259</v>
      </c>
      <c r="H25" s="32" t="n">
        <v>-0.3039</v>
      </c>
      <c r="I25" s="32" t="n">
        <v>-0.277</v>
      </c>
      <c r="J25" s="32" t="n">
        <v>-0.2446</v>
      </c>
      <c r="K25" s="33" t="n">
        <v>-0.2528</v>
      </c>
      <c r="L25" s="32" t="n">
        <v>-0.231</v>
      </c>
      <c r="M25" s="33" t="n">
        <v>-0.233</v>
      </c>
      <c r="N25" s="32" t="n">
        <v>-0.2233</v>
      </c>
      <c r="O25" s="33" t="n">
        <v>-0.2185</v>
      </c>
      <c r="P25" s="32" t="n">
        <v>-0.2324</v>
      </c>
    </row>
    <row r="26" customFormat="false" ht="15" hidden="false" customHeight="false" outlineLevel="0" collapsed="false">
      <c r="A26" s="34" t="n">
        <v>220</v>
      </c>
      <c r="B26" s="32" t="n">
        <v>-0.4733</v>
      </c>
      <c r="C26" s="33" t="n">
        <v>-0.4047</v>
      </c>
      <c r="D26" s="32" t="n">
        <v>-0.4268</v>
      </c>
      <c r="E26" s="33" t="n">
        <v>-0.3736</v>
      </c>
      <c r="F26" s="32" t="n">
        <v>-0.3868</v>
      </c>
      <c r="G26" s="33" t="n">
        <v>-0.3614</v>
      </c>
      <c r="H26" s="32" t="n">
        <v>-0.3496</v>
      </c>
      <c r="I26" s="32" t="n">
        <v>-0.3106</v>
      </c>
      <c r="J26" s="32" t="n">
        <v>-0.2864</v>
      </c>
      <c r="K26" s="33" t="n">
        <v>-0.2965</v>
      </c>
      <c r="L26" s="32" t="n">
        <v>-0.2699</v>
      </c>
      <c r="M26" s="33" t="n">
        <v>-0.256</v>
      </c>
      <c r="N26" s="32" t="n">
        <v>-0.2579</v>
      </c>
      <c r="O26" s="33" t="n">
        <v>-0.253</v>
      </c>
      <c r="P26" s="32" t="n">
        <v>-0.26</v>
      </c>
    </row>
    <row r="27" customFormat="false" ht="15" hidden="false" customHeight="false" outlineLevel="0" collapsed="false">
      <c r="A27" s="34" t="n">
        <v>230</v>
      </c>
      <c r="B27" s="32" t="n">
        <v>-0.5702</v>
      </c>
      <c r="C27" s="33" t="n">
        <v>-0.5165</v>
      </c>
      <c r="D27" s="32" t="n">
        <v>-0.5341</v>
      </c>
      <c r="E27" s="33" t="n">
        <v>-0.4708</v>
      </c>
      <c r="F27" s="32" t="n">
        <v>-0.4809</v>
      </c>
      <c r="G27" s="33" t="n">
        <v>-0.4552</v>
      </c>
      <c r="H27" s="32" t="n">
        <v>-0.4437</v>
      </c>
      <c r="I27" s="32" t="n">
        <v>-0.3893</v>
      </c>
      <c r="J27" s="32" t="n">
        <v>-0.3764</v>
      </c>
      <c r="K27" s="33" t="n">
        <v>-0.3793</v>
      </c>
      <c r="L27" s="32" t="n">
        <v>-0.3417</v>
      </c>
      <c r="M27" s="33" t="n">
        <v>-0.318</v>
      </c>
      <c r="N27" s="32" t="n">
        <v>-0.3233</v>
      </c>
      <c r="O27" s="33" t="n">
        <v>-0.3177</v>
      </c>
      <c r="P27" s="32" t="n">
        <v>-0.3185</v>
      </c>
    </row>
    <row r="28" customFormat="false" ht="15" hidden="false" customHeight="false" outlineLevel="0" collapsed="false">
      <c r="A28" s="34" t="n">
        <v>240</v>
      </c>
      <c r="B28" s="32" t="n">
        <v>-0.6815</v>
      </c>
      <c r="C28" s="33" t="n">
        <v>-0.5827</v>
      </c>
      <c r="D28" s="32" t="n">
        <v>-0.6208</v>
      </c>
      <c r="E28" s="33" t="n">
        <v>-0.5977</v>
      </c>
      <c r="F28" s="32" t="n">
        <v>-0.6185</v>
      </c>
      <c r="G28" s="33" t="n">
        <v>-0.5755</v>
      </c>
      <c r="H28" s="32" t="n">
        <v>-0.5229</v>
      </c>
      <c r="I28" s="32" t="n">
        <v>-0.5026</v>
      </c>
      <c r="J28" s="32" t="n">
        <v>-0.4821</v>
      </c>
      <c r="K28" s="33" t="n">
        <v>-0.4687</v>
      </c>
      <c r="L28" s="32" t="n">
        <v>-0.4325</v>
      </c>
      <c r="M28" s="33" t="n">
        <v>-0.445</v>
      </c>
      <c r="N28" s="32" t="n">
        <v>-0.4063</v>
      </c>
      <c r="O28" s="33" t="n">
        <v>-0.4186</v>
      </c>
      <c r="P28" s="32" t="n">
        <v>-0.4251</v>
      </c>
    </row>
    <row r="29" customFormat="false" ht="15" hidden="false" customHeight="false" outlineLevel="0" collapsed="false">
      <c r="A29" s="34" t="n">
        <v>250</v>
      </c>
      <c r="B29" s="32" t="n">
        <v>-0.8428</v>
      </c>
      <c r="C29" s="33" t="n">
        <v>-0.7458</v>
      </c>
      <c r="D29" s="32" t="n">
        <v>-0.805</v>
      </c>
      <c r="E29" s="33" t="n">
        <v>-0.7916</v>
      </c>
      <c r="F29" s="32" t="n">
        <v>-0.8337</v>
      </c>
      <c r="G29" s="33" t="n">
        <v>-0.7924</v>
      </c>
      <c r="H29" s="32" t="n">
        <v>-0.7351</v>
      </c>
      <c r="I29" s="32" t="n">
        <v>-0.7176</v>
      </c>
      <c r="J29" s="32" t="n">
        <v>-0.6933</v>
      </c>
      <c r="K29" s="33" t="n">
        <v>-0.683</v>
      </c>
      <c r="L29" s="32" t="n">
        <v>-0.6433</v>
      </c>
      <c r="M29" s="33" t="n">
        <v>-0.6614</v>
      </c>
      <c r="N29" s="32" t="n">
        <v>-0.6074</v>
      </c>
      <c r="O29" s="33" t="n">
        <v>-0.6287</v>
      </c>
      <c r="P29" s="32" t="n">
        <v>-0.6295</v>
      </c>
    </row>
    <row r="30" customFormat="false" ht="15" hidden="false" customHeight="false" outlineLevel="0" collapsed="false">
      <c r="A30" s="34" t="n">
        <v>260</v>
      </c>
      <c r="B30" s="32" t="n">
        <v>-0.9866</v>
      </c>
      <c r="C30" s="33" t="n">
        <v>-0.9092</v>
      </c>
      <c r="D30" s="32" t="n">
        <v>-1.0072</v>
      </c>
      <c r="E30" s="33" t="n">
        <v>-0.9992</v>
      </c>
      <c r="F30" s="32" t="n">
        <v>-1.0563</v>
      </c>
      <c r="G30" s="33" t="n">
        <v>-1.0337</v>
      </c>
      <c r="H30" s="32" t="n">
        <v>-0.9942</v>
      </c>
      <c r="I30" s="32" t="n">
        <v>-0.9761</v>
      </c>
      <c r="J30" s="32" t="n">
        <v>-0.9429</v>
      </c>
      <c r="K30" s="33" t="n">
        <v>-0.9534</v>
      </c>
      <c r="L30" s="32" t="n">
        <v>-0.9214</v>
      </c>
      <c r="M30" s="33" t="n">
        <v>-0.937</v>
      </c>
      <c r="N30" s="32" t="n">
        <v>-0.8898</v>
      </c>
      <c r="O30" s="33" t="n">
        <v>-0.9085</v>
      </c>
      <c r="P30" s="32" t="n">
        <v>-0.91</v>
      </c>
    </row>
    <row r="31" customFormat="false" ht="15" hidden="false" customHeight="false" outlineLevel="0" collapsed="false">
      <c r="A31" s="34" t="n">
        <v>270</v>
      </c>
      <c r="B31" s="32" t="n">
        <v>-1.1902</v>
      </c>
      <c r="C31" s="33" t="n">
        <v>-1.1305</v>
      </c>
      <c r="D31" s="32" t="n">
        <v>-1.2346</v>
      </c>
      <c r="E31" s="33" t="n">
        <v>-1.2103</v>
      </c>
      <c r="F31" s="32" t="n">
        <v>-1.2715</v>
      </c>
      <c r="G31" s="33" t="n">
        <v>-1.2781</v>
      </c>
      <c r="H31" s="32" t="n">
        <v>-1.2594</v>
      </c>
      <c r="I31" s="32" t="n">
        <v>-1.2219</v>
      </c>
      <c r="J31" s="32" t="n">
        <v>-1.1765</v>
      </c>
      <c r="K31" s="33" t="n">
        <v>-1.2137</v>
      </c>
      <c r="L31" s="32" t="n">
        <v>-1.2014</v>
      </c>
      <c r="M31" s="33" t="n">
        <v>-1.1936</v>
      </c>
      <c r="N31" s="32" t="n">
        <v>-1.1999</v>
      </c>
      <c r="O31" s="33" t="n">
        <v>-1.1898</v>
      </c>
      <c r="P31" s="32" t="n">
        <v>-1.1991</v>
      </c>
    </row>
    <row r="32" customFormat="false" ht="15" hidden="false" customHeight="false" outlineLevel="0" collapsed="false">
      <c r="A32" s="34" t="n">
        <v>280</v>
      </c>
      <c r="B32" s="32" t="n">
        <v>-1.2499</v>
      </c>
      <c r="C32" s="33" t="n">
        <v>-1.1802</v>
      </c>
      <c r="D32" s="32" t="n">
        <v>-1.3268</v>
      </c>
      <c r="E32" s="33" t="n">
        <v>-1.2931</v>
      </c>
      <c r="F32" s="32" t="n">
        <v>-1.3667</v>
      </c>
      <c r="G32" s="33" t="n">
        <v>-1.3843</v>
      </c>
      <c r="H32" s="32" t="n">
        <v>-1.3705</v>
      </c>
      <c r="I32" s="32" t="n">
        <v>-1.345</v>
      </c>
      <c r="J32" s="32" t="n">
        <v>-1.2741</v>
      </c>
      <c r="K32" s="33" t="n">
        <v>-1.3308</v>
      </c>
      <c r="L32" s="32" t="n">
        <v>-1.3263</v>
      </c>
      <c r="M32" s="33" t="n">
        <v>-1.3029</v>
      </c>
      <c r="N32" s="32" t="n">
        <v>-1.315</v>
      </c>
      <c r="O32" s="33" t="n">
        <v>-1.3193</v>
      </c>
      <c r="P32" s="32" t="n">
        <v>-1.3282</v>
      </c>
    </row>
    <row r="33" customFormat="false" ht="15" hidden="false" customHeight="false" outlineLevel="0" collapsed="false">
      <c r="A33" s="34" t="n">
        <v>290</v>
      </c>
      <c r="B33" s="32" t="n">
        <v>-1.2646</v>
      </c>
      <c r="C33" s="33" t="n">
        <v>-1.1855</v>
      </c>
      <c r="D33" s="32" t="n">
        <v>-1.3432</v>
      </c>
      <c r="E33" s="33" t="n">
        <v>-1.3019</v>
      </c>
      <c r="F33" s="32" t="n">
        <v>-1.3771</v>
      </c>
      <c r="G33" s="33" t="n">
        <v>-1.3973</v>
      </c>
      <c r="H33" s="32" t="n">
        <v>-1.3794</v>
      </c>
      <c r="I33" s="32" t="n">
        <v>-1.36</v>
      </c>
      <c r="J33" s="32" t="n">
        <v>-1.2731</v>
      </c>
      <c r="K33" s="33" t="n">
        <v>-1.3385</v>
      </c>
      <c r="L33" s="32" t="n">
        <v>-1.3387</v>
      </c>
      <c r="M33" s="33" t="n">
        <v>-1.305</v>
      </c>
      <c r="N33" s="32" t="n">
        <v>-1.318</v>
      </c>
      <c r="O33" s="33" t="n">
        <v>-1.3258</v>
      </c>
      <c r="P33" s="32" t="n">
        <v>-1.3368</v>
      </c>
    </row>
    <row r="34" customFormat="false" ht="15" hidden="false" customHeight="false" outlineLevel="0" collapsed="false">
      <c r="A34" s="34" t="n">
        <v>300</v>
      </c>
      <c r="B34" s="32" t="n">
        <v>-1.1708</v>
      </c>
      <c r="C34" s="33" t="n">
        <v>-1.0873</v>
      </c>
      <c r="D34" s="32" t="n">
        <v>-1.2428</v>
      </c>
      <c r="E34" s="33" t="n">
        <v>-1.1967</v>
      </c>
      <c r="F34" s="32" t="n">
        <v>-1.2634</v>
      </c>
      <c r="G34" s="33" t="n">
        <v>-1.2793</v>
      </c>
      <c r="H34" s="32" t="n">
        <v>-1.2617</v>
      </c>
      <c r="I34" s="32" t="n">
        <v>-1.2458</v>
      </c>
      <c r="J34" s="32" t="n">
        <v>-1.155</v>
      </c>
      <c r="K34" s="33" t="n">
        <v>-1.2157</v>
      </c>
      <c r="L34" s="32" t="n">
        <v>-1.2145</v>
      </c>
      <c r="M34" s="33" t="n">
        <v>-1.1785</v>
      </c>
      <c r="N34" s="32" t="n">
        <v>-1.1885</v>
      </c>
      <c r="O34" s="33" t="n">
        <v>-1.1918</v>
      </c>
      <c r="P34" s="32" t="n">
        <v>-1.2056</v>
      </c>
    </row>
    <row r="35" customFormat="false" ht="15" hidden="false" customHeight="false" outlineLevel="0" collapsed="false">
      <c r="A35" s="34" t="n">
        <v>310</v>
      </c>
      <c r="B35" s="32" t="n">
        <v>-0.916</v>
      </c>
      <c r="C35" s="33" t="n">
        <v>-0.8486</v>
      </c>
      <c r="D35" s="32" t="n">
        <v>-0.9827</v>
      </c>
      <c r="E35" s="33" t="n">
        <v>-0.949</v>
      </c>
      <c r="F35" s="32" t="n">
        <v>-1.0175</v>
      </c>
      <c r="G35" s="33" t="n">
        <v>-1.0251</v>
      </c>
      <c r="H35" s="32" t="n">
        <v>-1.0036</v>
      </c>
      <c r="I35" s="32" t="n">
        <v>-0.9759</v>
      </c>
      <c r="J35" s="32" t="n">
        <v>-0.927</v>
      </c>
      <c r="K35" s="33" t="n">
        <v>-0.9581</v>
      </c>
      <c r="L35" s="32" t="n">
        <v>-0.9213</v>
      </c>
      <c r="M35" s="33" t="n">
        <v>-0.936</v>
      </c>
      <c r="N35" s="32" t="n">
        <v>-0.9396</v>
      </c>
      <c r="O35" s="33" t="n">
        <v>-0.9271</v>
      </c>
      <c r="P35" s="32" t="n">
        <v>-0.9504</v>
      </c>
    </row>
    <row r="36" customFormat="false" ht="15" hidden="false" customHeight="false" outlineLevel="0" collapsed="false">
      <c r="A36" s="34" t="n">
        <v>320</v>
      </c>
      <c r="B36" s="32" t="n">
        <v>-0.4762</v>
      </c>
      <c r="C36" s="33" t="n">
        <v>-0.4355</v>
      </c>
      <c r="D36" s="32" t="n">
        <v>-0.5524</v>
      </c>
      <c r="E36" s="33" t="n">
        <v>-0.5218</v>
      </c>
      <c r="F36" s="32" t="n">
        <v>-0.5745</v>
      </c>
      <c r="G36" s="33" t="n">
        <v>-0.5609</v>
      </c>
      <c r="H36" s="32" t="n">
        <v>-0.5593</v>
      </c>
      <c r="I36" s="32" t="n">
        <v>-0.5355</v>
      </c>
      <c r="J36" s="32" t="n">
        <v>-0.4971</v>
      </c>
      <c r="K36" s="33" t="n">
        <v>-0.5256</v>
      </c>
      <c r="L36" s="32" t="n">
        <v>-0.5091</v>
      </c>
      <c r="M36" s="33" t="n">
        <v>-0.5021</v>
      </c>
      <c r="N36" s="32" t="n">
        <v>-0.5063</v>
      </c>
      <c r="O36" s="33" t="n">
        <v>-0.4883</v>
      </c>
      <c r="P36" s="32" t="n">
        <v>-0.5103</v>
      </c>
    </row>
    <row r="37" customFormat="false" ht="15" hidden="false" customHeight="false" outlineLevel="0" collapsed="false">
      <c r="A37" s="34" t="n">
        <v>330</v>
      </c>
      <c r="B37" s="32" t="n">
        <v>0.0274</v>
      </c>
      <c r="C37" s="33" t="n">
        <v>0.0475</v>
      </c>
      <c r="D37" s="32" t="n">
        <v>-0.0226</v>
      </c>
      <c r="E37" s="33" t="n">
        <v>-0.0041</v>
      </c>
      <c r="F37" s="32" t="n">
        <v>-0.0325</v>
      </c>
      <c r="G37" s="33" t="n">
        <v>-0.0282</v>
      </c>
      <c r="H37" s="32" t="n">
        <v>-0.0207</v>
      </c>
      <c r="I37" s="32" t="n">
        <v>-0.0063</v>
      </c>
      <c r="J37" s="32" t="n">
        <v>0.0232</v>
      </c>
      <c r="K37" s="33" t="n">
        <v>0.0102</v>
      </c>
      <c r="L37" s="32" t="n">
        <v>0.0081</v>
      </c>
      <c r="M37" s="33" t="n">
        <v>0.0187</v>
      </c>
      <c r="N37" s="32" t="n">
        <v>0.0157</v>
      </c>
      <c r="O37" s="33" t="n">
        <v>0.0276</v>
      </c>
      <c r="P37" s="32" t="n">
        <v>0.0069</v>
      </c>
    </row>
    <row r="38" customFormat="false" ht="15" hidden="false" customHeight="false" outlineLevel="0" collapsed="false">
      <c r="A38" s="34" t="n">
        <v>340</v>
      </c>
      <c r="B38" s="32" t="n">
        <v>0.5619</v>
      </c>
      <c r="C38" s="33" t="n">
        <v>0.5777</v>
      </c>
      <c r="D38" s="32" t="n">
        <v>0.5269</v>
      </c>
      <c r="E38" s="33" t="n">
        <v>0.5403</v>
      </c>
      <c r="F38" s="32" t="n">
        <v>0.5149</v>
      </c>
      <c r="G38" s="33" t="n">
        <v>0.5263</v>
      </c>
      <c r="H38" s="32" t="n">
        <v>0.5266</v>
      </c>
      <c r="I38" s="32" t="n">
        <v>0.5227</v>
      </c>
      <c r="J38" s="32" t="n">
        <v>0.5481</v>
      </c>
      <c r="K38" s="33" t="n">
        <v>0.5379</v>
      </c>
      <c r="L38" s="32" t="n">
        <v>0.5272</v>
      </c>
      <c r="M38" s="33" t="n">
        <v>0.5352</v>
      </c>
      <c r="N38" s="32" t="n">
        <v>0.5269</v>
      </c>
      <c r="O38" s="33" t="n">
        <v>0.5356</v>
      </c>
      <c r="P38" s="32" t="n">
        <v>0.5094</v>
      </c>
    </row>
    <row r="39" customFormat="false" ht="15" hidden="false" customHeight="false" outlineLevel="0" collapsed="false">
      <c r="A39" s="34" t="n">
        <v>350</v>
      </c>
      <c r="B39" s="32" t="n">
        <v>0.9374</v>
      </c>
      <c r="C39" s="33" t="n">
        <v>0.9374</v>
      </c>
      <c r="D39" s="32" t="n">
        <v>0.9267</v>
      </c>
      <c r="E39" s="33" t="n">
        <v>0.9251</v>
      </c>
      <c r="F39" s="32" t="n">
        <v>0.9239</v>
      </c>
      <c r="G39" s="33" t="n">
        <v>0.9266</v>
      </c>
      <c r="H39" s="32" t="n">
        <v>0.919</v>
      </c>
      <c r="I39" s="32" t="n">
        <v>0.9138</v>
      </c>
      <c r="J39" s="32" t="n">
        <v>0.9151</v>
      </c>
      <c r="K39" s="33" t="n">
        <v>0.909</v>
      </c>
      <c r="L39" s="32" t="n">
        <v>0.9147</v>
      </c>
      <c r="M39" s="33" t="n">
        <v>0.924</v>
      </c>
      <c r="N39" s="32" t="n">
        <v>0.9274</v>
      </c>
      <c r="O39" s="33" t="n">
        <v>0.9273</v>
      </c>
      <c r="P39" s="32" t="n">
        <v>0.9146</v>
      </c>
    </row>
    <row r="40" customFormat="false" ht="15.75" hidden="false" customHeight="false" outlineLevel="0" collapsed="false">
      <c r="A40" s="26" t="n">
        <v>360</v>
      </c>
      <c r="B40" s="35" t="n">
        <v>1</v>
      </c>
      <c r="C40" s="36" t="n">
        <v>1</v>
      </c>
      <c r="D40" s="35" t="n">
        <v>1</v>
      </c>
      <c r="E40" s="36" t="n">
        <v>1</v>
      </c>
      <c r="F40" s="35" t="n">
        <v>1</v>
      </c>
      <c r="G40" s="36" t="n">
        <v>1</v>
      </c>
      <c r="H40" s="37" t="n">
        <v>1</v>
      </c>
      <c r="I40" s="35" t="n">
        <v>1</v>
      </c>
      <c r="J40" s="35" t="n">
        <v>1</v>
      </c>
      <c r="K40" s="36" t="n">
        <v>1</v>
      </c>
      <c r="L40" s="35" t="n">
        <v>1</v>
      </c>
      <c r="M40" s="36" t="n">
        <v>1</v>
      </c>
      <c r="N40" s="35" t="n">
        <v>1</v>
      </c>
      <c r="O40" s="36" t="n">
        <v>1</v>
      </c>
      <c r="P40" s="35" t="n">
        <v>1</v>
      </c>
    </row>
    <row r="41" customFormat="false" ht="15" hidden="false" customHeight="false" outlineLevel="0" collapsed="false">
      <c r="H41" s="38"/>
      <c r="I41" s="38"/>
    </row>
    <row r="42" customFormat="false" ht="15" hidden="false" customHeight="false" outlineLevel="0" collapsed="false">
      <c r="H42" s="38"/>
      <c r="I42" s="38"/>
    </row>
  </sheetData>
  <mergeCells count="2">
    <mergeCell ref="A1:P1"/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P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.75" hidden="false" customHeight="false" outlineLevel="0" collapsed="false">
      <c r="A1" s="23" t="s">
        <v>1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customFormat="false" ht="15.75" hidden="false" customHeight="false" outlineLevel="0" collapsed="false">
      <c r="A3" s="29" t="s">
        <v>14</v>
      </c>
      <c r="B3" s="39" t="n">
        <v>4</v>
      </c>
      <c r="C3" s="40" t="n">
        <v>5</v>
      </c>
      <c r="D3" s="39" t="n">
        <v>6</v>
      </c>
      <c r="E3" s="40" t="n">
        <v>7</v>
      </c>
      <c r="F3" s="39" t="n">
        <v>8</v>
      </c>
      <c r="G3" s="40" t="n">
        <v>9</v>
      </c>
      <c r="H3" s="39" t="n">
        <v>10</v>
      </c>
      <c r="I3" s="40" t="n">
        <v>11</v>
      </c>
      <c r="J3" s="39" t="n">
        <v>12</v>
      </c>
      <c r="K3" s="40" t="n">
        <v>13</v>
      </c>
      <c r="L3" s="39" t="n">
        <v>14</v>
      </c>
      <c r="M3" s="40" t="n">
        <v>15</v>
      </c>
      <c r="N3" s="39" t="n">
        <v>16</v>
      </c>
      <c r="O3" s="40" t="n">
        <v>17</v>
      </c>
      <c r="P3" s="39" t="n">
        <v>18</v>
      </c>
    </row>
    <row r="4" customFormat="false" ht="15" hidden="false" customHeight="false" outlineLevel="0" collapsed="false">
      <c r="A4" s="41" t="n">
        <v>0</v>
      </c>
      <c r="B4" s="42" t="n">
        <v>1</v>
      </c>
      <c r="C4" s="43" t="n">
        <v>1</v>
      </c>
      <c r="D4" s="42" t="n">
        <v>1</v>
      </c>
      <c r="E4" s="43" t="n">
        <v>1</v>
      </c>
      <c r="F4" s="42" t="n">
        <v>1</v>
      </c>
      <c r="G4" s="43" t="n">
        <v>1</v>
      </c>
      <c r="H4" s="42" t="n">
        <v>1</v>
      </c>
      <c r="I4" s="43" t="n">
        <v>1</v>
      </c>
      <c r="J4" s="42" t="n">
        <v>1</v>
      </c>
      <c r="K4" s="43" t="n">
        <v>1</v>
      </c>
      <c r="L4" s="42" t="n">
        <v>1</v>
      </c>
      <c r="M4" s="43" t="n">
        <v>1</v>
      </c>
      <c r="N4" s="42" t="n">
        <v>1</v>
      </c>
      <c r="O4" s="43" t="n">
        <v>1</v>
      </c>
      <c r="P4" s="42" t="n">
        <v>1</v>
      </c>
    </row>
    <row r="5" customFormat="false" ht="15" hidden="false" customHeight="false" outlineLevel="0" collapsed="false">
      <c r="A5" s="34" t="n">
        <v>10</v>
      </c>
      <c r="B5" s="44" t="n">
        <v>0.8653</v>
      </c>
      <c r="C5" s="45" t="n">
        <v>0.8491</v>
      </c>
      <c r="D5" s="44" t="n">
        <v>0.8501</v>
      </c>
      <c r="E5" s="45" t="n">
        <v>0.8641</v>
      </c>
      <c r="F5" s="44" t="n">
        <v>0.8645</v>
      </c>
      <c r="G5" s="45" t="n">
        <v>0.862</v>
      </c>
      <c r="H5" s="44" t="n">
        <v>0.8717</v>
      </c>
      <c r="I5" s="45" t="n">
        <v>0.8675</v>
      </c>
      <c r="J5" s="44" t="n">
        <v>0.866</v>
      </c>
      <c r="K5" s="45" t="n">
        <v>0.8605</v>
      </c>
      <c r="L5" s="44" t="n">
        <v>0.8672</v>
      </c>
      <c r="M5" s="45" t="n">
        <v>0.8725</v>
      </c>
      <c r="N5" s="44" t="n">
        <v>0.8807</v>
      </c>
      <c r="O5" s="45" t="n">
        <v>0.8817</v>
      </c>
      <c r="P5" s="44" t="n">
        <v>0.882</v>
      </c>
    </row>
    <row r="6" customFormat="false" ht="15" hidden="false" customHeight="false" outlineLevel="0" collapsed="false">
      <c r="A6" s="34" t="n">
        <v>20</v>
      </c>
      <c r="B6" s="44" t="n">
        <v>0.5119</v>
      </c>
      <c r="C6" s="45" t="n">
        <v>0.5229</v>
      </c>
      <c r="D6" s="44" t="n">
        <v>0.4839</v>
      </c>
      <c r="E6" s="45" t="n">
        <v>0.4999</v>
      </c>
      <c r="F6" s="44" t="n">
        <v>0.4856</v>
      </c>
      <c r="G6" s="45" t="n">
        <v>0.4749</v>
      </c>
      <c r="H6" s="44" t="n">
        <v>0.4863</v>
      </c>
      <c r="I6" s="45" t="n">
        <v>0.4876</v>
      </c>
      <c r="J6" s="44" t="n">
        <v>0.4877</v>
      </c>
      <c r="K6" s="45" t="n">
        <v>0.4734</v>
      </c>
      <c r="L6" s="44" t="n">
        <v>0.484</v>
      </c>
      <c r="M6" s="45" t="n">
        <v>0.4886</v>
      </c>
      <c r="N6" s="44" t="n">
        <v>0.4971</v>
      </c>
      <c r="O6" s="45" t="n">
        <v>0.5011</v>
      </c>
      <c r="P6" s="44" t="n">
        <v>0.4955</v>
      </c>
    </row>
    <row r="7" customFormat="false" ht="15" hidden="false" customHeight="false" outlineLevel="0" collapsed="false">
      <c r="A7" s="34" t="n">
        <v>30</v>
      </c>
      <c r="B7" s="44" t="n">
        <v>-0.0131</v>
      </c>
      <c r="C7" s="45" t="n">
        <v>0.0082</v>
      </c>
      <c r="D7" s="44" t="n">
        <v>-0.0698</v>
      </c>
      <c r="E7" s="45" t="n">
        <v>-0.047</v>
      </c>
      <c r="F7" s="44" t="n">
        <v>-0.0741</v>
      </c>
      <c r="G7" s="45" t="n">
        <v>-0.0812</v>
      </c>
      <c r="H7" s="44" t="n">
        <v>-0.0752</v>
      </c>
      <c r="I7" s="45" t="n">
        <v>-0.0628</v>
      </c>
      <c r="J7" s="44" t="n">
        <v>-0.0479</v>
      </c>
      <c r="K7" s="45" t="n">
        <v>-0.0663</v>
      </c>
      <c r="L7" s="44" t="n">
        <v>-0.052</v>
      </c>
      <c r="M7" s="45" t="n">
        <v>-0.0466</v>
      </c>
      <c r="N7" s="44" t="n">
        <v>-0.0357</v>
      </c>
      <c r="O7" s="45" t="n">
        <v>-0.0311</v>
      </c>
      <c r="P7" s="44" t="n">
        <v>-0.0405</v>
      </c>
    </row>
    <row r="8" customFormat="false" ht="15" hidden="false" customHeight="false" outlineLevel="0" collapsed="false">
      <c r="A8" s="34" t="n">
        <v>40</v>
      </c>
      <c r="B8" s="44" t="n">
        <v>-0.5635</v>
      </c>
      <c r="C8" s="45" t="n">
        <v>-0.51</v>
      </c>
      <c r="D8" s="44" t="n">
        <v>-0.6338</v>
      </c>
      <c r="E8" s="45" t="n">
        <v>-0.6062</v>
      </c>
      <c r="F8" s="44" t="n">
        <v>-0.6495</v>
      </c>
      <c r="G8" s="45" t="n">
        <v>-0.6572</v>
      </c>
      <c r="H8" s="44" t="n">
        <v>-0.6547</v>
      </c>
      <c r="I8" s="45" t="n">
        <v>-0.6337</v>
      </c>
      <c r="J8" s="44" t="n">
        <v>-0.6042</v>
      </c>
      <c r="K8" s="45" t="n">
        <v>-0.6243</v>
      </c>
      <c r="L8" s="44" t="n">
        <v>-0.6106</v>
      </c>
      <c r="M8" s="45" t="n">
        <v>-0.6</v>
      </c>
      <c r="N8" s="44" t="n">
        <v>-0.5877</v>
      </c>
      <c r="O8" s="45" t="n">
        <v>-0.5836</v>
      </c>
      <c r="P8" s="44" t="n">
        <v>-0.5934</v>
      </c>
    </row>
    <row r="9" customFormat="false" ht="15" hidden="false" customHeight="false" outlineLevel="0" collapsed="false">
      <c r="A9" s="34" t="n">
        <v>50</v>
      </c>
      <c r="B9" s="44" t="n">
        <v>-0.9016</v>
      </c>
      <c r="C9" s="45" t="n">
        <v>-0.836</v>
      </c>
      <c r="D9" s="44" t="n">
        <v>-0.9903</v>
      </c>
      <c r="E9" s="45" t="n">
        <v>-0.9633</v>
      </c>
      <c r="F9" s="44" t="n">
        <v>-1.0197</v>
      </c>
      <c r="G9" s="45" t="n">
        <v>-1.032</v>
      </c>
      <c r="H9" s="44" t="n">
        <v>-1.0316</v>
      </c>
      <c r="I9" s="45" t="n">
        <v>-1.0078</v>
      </c>
      <c r="J9" s="44" t="n">
        <v>-0.9721</v>
      </c>
      <c r="K9" s="45" t="n">
        <v>-0.9982</v>
      </c>
      <c r="L9" s="44" t="n">
        <v>-0.9847</v>
      </c>
      <c r="M9" s="45" t="n">
        <v>-0.9707</v>
      </c>
      <c r="N9" s="44" t="n">
        <v>-0.9597</v>
      </c>
      <c r="O9" s="45" t="n">
        <v>-0.9533</v>
      </c>
      <c r="P9" s="44" t="n">
        <v>-0.9616</v>
      </c>
    </row>
    <row r="10" customFormat="false" ht="15" hidden="false" customHeight="false" outlineLevel="0" collapsed="false">
      <c r="A10" s="34" t="n">
        <v>60</v>
      </c>
      <c r="B10" s="44" t="n">
        <v>-1.1588</v>
      </c>
      <c r="C10" s="45" t="n">
        <v>-1.0912</v>
      </c>
      <c r="D10" s="44" t="n">
        <v>-1.252</v>
      </c>
      <c r="E10" s="45" t="n">
        <v>-1.2114</v>
      </c>
      <c r="F10" s="44" t="n">
        <v>-1.2703</v>
      </c>
      <c r="G10" s="45" t="n">
        <v>-1.3059</v>
      </c>
      <c r="H10" s="44" t="n">
        <v>-1.2831</v>
      </c>
      <c r="I10" s="45" t="n">
        <v>-1.2685</v>
      </c>
      <c r="J10" s="44" t="n">
        <v>-1.2276</v>
      </c>
      <c r="K10" s="45" t="n">
        <v>-1.2564</v>
      </c>
      <c r="L10" s="44" t="n">
        <v>-1.2296</v>
      </c>
      <c r="M10" s="45" t="n">
        <v>-1.2187</v>
      </c>
      <c r="N10" s="44" t="n">
        <v>-1.2317</v>
      </c>
      <c r="O10" s="45" t="n">
        <v>-1.1857</v>
      </c>
      <c r="P10" s="44" t="n">
        <v>-1.2091</v>
      </c>
    </row>
    <row r="11" customFormat="false" ht="15" hidden="false" customHeight="false" outlineLevel="0" collapsed="false">
      <c r="A11" s="34" t="n">
        <v>70</v>
      </c>
      <c r="B11" s="44" t="n">
        <v>-1.2049</v>
      </c>
      <c r="C11" s="45" t="n">
        <v>-1.134</v>
      </c>
      <c r="D11" s="44" t="n">
        <v>-1.3022</v>
      </c>
      <c r="E11" s="45" t="n">
        <v>-1.2789</v>
      </c>
      <c r="F11" s="44" t="n">
        <v>-1.3474</v>
      </c>
      <c r="G11" s="45" t="n">
        <v>-1.3878</v>
      </c>
      <c r="H11" s="44" t="n">
        <v>-1.371</v>
      </c>
      <c r="I11" s="45" t="n">
        <v>-1.3597</v>
      </c>
      <c r="J11" s="44" t="n">
        <v>-1.3196</v>
      </c>
      <c r="K11" s="45" t="n">
        <v>-1.3535</v>
      </c>
      <c r="L11" s="44" t="n">
        <v>-1.3267</v>
      </c>
      <c r="M11" s="45" t="n">
        <v>-1.3219</v>
      </c>
      <c r="N11" s="44" t="n">
        <v>-1.337</v>
      </c>
      <c r="O11" s="45" t="n">
        <v>-1.2875</v>
      </c>
      <c r="P11" s="44" t="n">
        <v>-1.3166</v>
      </c>
    </row>
    <row r="12" customFormat="false" ht="15" hidden="false" customHeight="false" outlineLevel="0" collapsed="false">
      <c r="A12" s="34" t="n">
        <v>80</v>
      </c>
      <c r="B12" s="44" t="n">
        <v>-1.1918</v>
      </c>
      <c r="C12" s="45" t="n">
        <v>-1.1278</v>
      </c>
      <c r="D12" s="44" t="n">
        <v>-1.2966</v>
      </c>
      <c r="E12" s="45" t="n">
        <v>-1.2611</v>
      </c>
      <c r="F12" s="44" t="n">
        <v>-1.3448</v>
      </c>
      <c r="G12" s="45" t="n">
        <v>-1.3656</v>
      </c>
      <c r="H12" s="44" t="n">
        <v>-1.3683</v>
      </c>
      <c r="I12" s="45" t="n">
        <v>-1.3338</v>
      </c>
      <c r="J12" s="44" t="n">
        <v>-1.3103</v>
      </c>
      <c r="K12" s="45" t="n">
        <v>-1.3491</v>
      </c>
      <c r="L12" s="44" t="n">
        <v>-1.313</v>
      </c>
      <c r="M12" s="45" t="n">
        <v>-1.3308</v>
      </c>
      <c r="N12" s="44" t="n">
        <v>-1.3254</v>
      </c>
      <c r="O12" s="45" t="n">
        <v>-1.3034</v>
      </c>
      <c r="P12" s="44" t="n">
        <v>-1.314</v>
      </c>
    </row>
    <row r="13" customFormat="false" ht="15" hidden="false" customHeight="false" outlineLevel="0" collapsed="false">
      <c r="A13" s="34" t="n">
        <v>90</v>
      </c>
      <c r="B13" s="44" t="n">
        <v>-1.0703</v>
      </c>
      <c r="C13" s="45" t="n">
        <v>-1.0074</v>
      </c>
      <c r="D13" s="44" t="n">
        <v>-1.1394</v>
      </c>
      <c r="E13" s="45" t="n">
        <v>-1.1309</v>
      </c>
      <c r="F13" s="44" t="n">
        <v>-1.2012</v>
      </c>
      <c r="G13" s="45" t="n">
        <v>-1.224</v>
      </c>
      <c r="H13" s="44" t="n">
        <v>-1.2303</v>
      </c>
      <c r="I13" s="45" t="n">
        <v>-1.2112</v>
      </c>
      <c r="J13" s="44" t="n">
        <v>-1.1729</v>
      </c>
      <c r="K13" s="45" t="n">
        <v>-1.2216</v>
      </c>
      <c r="L13" s="44" t="n">
        <v>-1.2027</v>
      </c>
      <c r="M13" s="45" t="n">
        <v>-1.2082</v>
      </c>
      <c r="N13" s="44" t="n">
        <v>-1.2157</v>
      </c>
      <c r="O13" s="45" t="n">
        <v>-1.1961</v>
      </c>
      <c r="P13" s="44" t="n">
        <v>-1.2214</v>
      </c>
    </row>
    <row r="14" customFormat="false" ht="15" hidden="false" customHeight="false" outlineLevel="0" collapsed="false">
      <c r="A14" s="34" t="n">
        <v>100</v>
      </c>
      <c r="B14" s="44" t="n">
        <v>-0.9931</v>
      </c>
      <c r="C14" s="45" t="n">
        <v>-0.874</v>
      </c>
      <c r="D14" s="44" t="n">
        <v>-0.992</v>
      </c>
      <c r="E14" s="45" t="n">
        <v>-0.9042</v>
      </c>
      <c r="F14" s="44" t="n">
        <v>-0.9815</v>
      </c>
      <c r="G14" s="45" t="n">
        <v>-0.9903</v>
      </c>
      <c r="H14" s="44" t="n">
        <v>-0.9895</v>
      </c>
      <c r="I14" s="45" t="n">
        <v>-0.9761</v>
      </c>
      <c r="J14" s="44" t="n">
        <v>-0.9269</v>
      </c>
      <c r="K14" s="45" t="n">
        <v>-0.9725</v>
      </c>
      <c r="L14" s="44" t="n">
        <v>-0.9565</v>
      </c>
      <c r="M14" s="45" t="n">
        <v>-0.9704</v>
      </c>
      <c r="N14" s="44" t="n">
        <v>-0.9693</v>
      </c>
      <c r="O14" s="45" t="n">
        <v>-0.953</v>
      </c>
      <c r="P14" s="44" t="n">
        <v>-0.9808</v>
      </c>
    </row>
    <row r="15" customFormat="false" ht="15" hidden="false" customHeight="false" outlineLevel="0" collapsed="false">
      <c r="A15" s="34" t="n">
        <v>110</v>
      </c>
      <c r="B15" s="44" t="n">
        <v>-0.7566</v>
      </c>
      <c r="C15" s="45" t="n">
        <v>-0.634</v>
      </c>
      <c r="D15" s="44" t="n">
        <v>-0.7205</v>
      </c>
      <c r="E15" s="45" t="n">
        <v>-0.6922</v>
      </c>
      <c r="F15" s="44" t="n">
        <v>-0.7092</v>
      </c>
      <c r="G15" s="45" t="n">
        <v>-0.731</v>
      </c>
      <c r="H15" s="44" t="n">
        <v>-0.7093</v>
      </c>
      <c r="I15" s="45" t="n">
        <v>-0.6958</v>
      </c>
      <c r="J15" s="44" t="n">
        <v>-0.6618</v>
      </c>
      <c r="K15" s="45" t="n">
        <v>-0.7071</v>
      </c>
      <c r="L15" s="44" t="n">
        <v>-0.6961</v>
      </c>
      <c r="M15" s="45" t="n">
        <v>-0.7179</v>
      </c>
      <c r="N15" s="44" t="n">
        <v>-0.7058</v>
      </c>
      <c r="O15" s="45" t="n">
        <v>-0.7023</v>
      </c>
      <c r="P15" s="44" t="n">
        <v>-0.7261</v>
      </c>
    </row>
    <row r="16" customFormat="false" ht="15" hidden="false" customHeight="false" outlineLevel="0" collapsed="false">
      <c r="A16" s="34" t="n">
        <v>120</v>
      </c>
      <c r="B16" s="44" t="n">
        <v>-0.6157</v>
      </c>
      <c r="C16" s="45" t="n">
        <v>-0.4896</v>
      </c>
      <c r="D16" s="44" t="n">
        <v>-0.5454</v>
      </c>
      <c r="E16" s="45" t="n">
        <v>-0.5097</v>
      </c>
      <c r="F16" s="44" t="n">
        <v>-0.5098</v>
      </c>
      <c r="G16" s="45" t="n">
        <v>-0.5183</v>
      </c>
      <c r="H16" s="44" t="n">
        <v>-0.4908</v>
      </c>
      <c r="I16" s="45" t="n">
        <v>-0.4777</v>
      </c>
      <c r="J16" s="44" t="n">
        <v>-0.4413</v>
      </c>
      <c r="K16" s="45" t="n">
        <v>-0.4796</v>
      </c>
      <c r="L16" s="44" t="n">
        <v>-0.4638</v>
      </c>
      <c r="M16" s="45" t="n">
        <v>-0.4824</v>
      </c>
      <c r="N16" s="44" t="n">
        <v>-0.4697</v>
      </c>
      <c r="O16" s="45" t="n">
        <v>-0.4614</v>
      </c>
      <c r="P16" s="44" t="n">
        <v>-0.484</v>
      </c>
    </row>
    <row r="17" customFormat="false" ht="15" hidden="false" customHeight="false" outlineLevel="0" collapsed="false">
      <c r="A17" s="34" t="n">
        <v>130</v>
      </c>
      <c r="B17" s="44" t="n">
        <v>-0.4735</v>
      </c>
      <c r="C17" s="45" t="n">
        <v>-0.3497</v>
      </c>
      <c r="D17" s="44" t="n">
        <v>-0.408</v>
      </c>
      <c r="E17" s="45" t="n">
        <v>-0.3721</v>
      </c>
      <c r="F17" s="44" t="n">
        <v>-0.3759</v>
      </c>
      <c r="G17" s="45" t="n">
        <v>-0.3803</v>
      </c>
      <c r="H17" s="44" t="n">
        <v>-0.3596</v>
      </c>
      <c r="I17" s="45" t="n">
        <v>-0.345</v>
      </c>
      <c r="J17" s="44" t="n">
        <v>-0.3145</v>
      </c>
      <c r="K17" s="45" t="n">
        <v>-0.3479</v>
      </c>
      <c r="L17" s="44" t="n">
        <v>-0.3315</v>
      </c>
      <c r="M17" s="45" t="n">
        <v>-0.3444</v>
      </c>
      <c r="N17" s="44" t="n">
        <v>-0.3357</v>
      </c>
      <c r="O17" s="45" t="n">
        <v>-0.325</v>
      </c>
      <c r="P17" s="44" t="n">
        <v>-0.3437</v>
      </c>
    </row>
    <row r="18" customFormat="false" ht="15" hidden="false" customHeight="false" outlineLevel="0" collapsed="false">
      <c r="A18" s="34" t="n">
        <v>140</v>
      </c>
      <c r="B18" s="44" t="n">
        <v>-0.4451</v>
      </c>
      <c r="C18" s="45" t="n">
        <v>-0.3488</v>
      </c>
      <c r="D18" s="44" t="n">
        <v>-0.3891</v>
      </c>
      <c r="E18" s="45" t="n">
        <v>-0.3206</v>
      </c>
      <c r="F18" s="44" t="n">
        <v>-0.3283</v>
      </c>
      <c r="G18" s="45" t="n">
        <v>-0.3348</v>
      </c>
      <c r="H18" s="44" t="n">
        <v>-0.3184</v>
      </c>
      <c r="I18" s="45" t="n">
        <v>-0.2967</v>
      </c>
      <c r="J18" s="44" t="n">
        <v>-0.2677</v>
      </c>
      <c r="K18" s="45" t="n">
        <v>-0.2868</v>
      </c>
      <c r="L18" s="44" t="n">
        <v>-0.2853</v>
      </c>
      <c r="M18" s="45" t="n">
        <v>-0.2779</v>
      </c>
      <c r="N18" s="44" t="n">
        <v>-0.278</v>
      </c>
      <c r="O18" s="45" t="n">
        <v>-0.2634</v>
      </c>
      <c r="P18" s="44" t="n">
        <v>-0.276</v>
      </c>
    </row>
    <row r="19" customFormat="false" ht="15" hidden="false" customHeight="false" outlineLevel="0" collapsed="false">
      <c r="A19" s="34" t="n">
        <v>150</v>
      </c>
      <c r="B19" s="44" t="n">
        <v>-0.3853</v>
      </c>
      <c r="C19" s="45" t="n">
        <v>-0.2734</v>
      </c>
      <c r="D19" s="44" t="n">
        <v>-0.3166</v>
      </c>
      <c r="E19" s="45" t="n">
        <v>-0.2736</v>
      </c>
      <c r="F19" s="44" t="n">
        <v>-0.2822</v>
      </c>
      <c r="G19" s="45" t="n">
        <v>-0.2789</v>
      </c>
      <c r="H19" s="44" t="n">
        <v>-0.2629</v>
      </c>
      <c r="I19" s="45" t="n">
        <v>-0.2447</v>
      </c>
      <c r="J19" s="44" t="n">
        <v>-0.2171</v>
      </c>
      <c r="K19" s="45" t="n">
        <v>-0.2397</v>
      </c>
      <c r="L19" s="44" t="n">
        <v>-0.2218</v>
      </c>
      <c r="M19" s="45" t="n">
        <v>-0.2247</v>
      </c>
      <c r="N19" s="44" t="n">
        <v>-0.2188</v>
      </c>
      <c r="O19" s="45" t="n">
        <v>-0.208</v>
      </c>
      <c r="P19" s="44" t="n">
        <v>-0.2175</v>
      </c>
    </row>
    <row r="20" customFormat="false" ht="15" hidden="false" customHeight="false" outlineLevel="0" collapsed="false">
      <c r="A20" s="34" t="n">
        <v>160</v>
      </c>
      <c r="B20" s="44" t="n">
        <v>-0.3561</v>
      </c>
      <c r="C20" s="45" t="n">
        <v>-0.2542</v>
      </c>
      <c r="D20" s="44" t="n">
        <v>-0.291</v>
      </c>
      <c r="E20" s="45" t="n">
        <v>-0.2348</v>
      </c>
      <c r="F20" s="44" t="n">
        <v>-0.2485</v>
      </c>
      <c r="G20" s="45" t="n">
        <v>-0.2466</v>
      </c>
      <c r="H20" s="44" t="n">
        <v>-0.2389</v>
      </c>
      <c r="I20" s="45" t="n">
        <v>-0.2165</v>
      </c>
      <c r="J20" s="44" t="n">
        <v>-0.1864</v>
      </c>
      <c r="K20" s="45" t="n">
        <v>-0.2043</v>
      </c>
      <c r="L20" s="44" t="n">
        <v>-0.1842</v>
      </c>
      <c r="M20" s="45" t="n">
        <v>-0.1848</v>
      </c>
      <c r="N20" s="44" t="n">
        <v>-0.1802</v>
      </c>
      <c r="O20" s="45" t="n">
        <v>-0.1741</v>
      </c>
      <c r="P20" s="44" t="n">
        <v>-0.1813</v>
      </c>
    </row>
    <row r="21" customFormat="false" ht="15" hidden="false" customHeight="false" outlineLevel="0" collapsed="false">
      <c r="A21" s="34" t="n">
        <v>170</v>
      </c>
      <c r="B21" s="44" t="n">
        <v>-0.3417</v>
      </c>
      <c r="C21" s="45" t="n">
        <v>-0.2348</v>
      </c>
      <c r="D21" s="44" t="n">
        <v>-0.2767</v>
      </c>
      <c r="E21" s="45" t="n">
        <v>-0.2335</v>
      </c>
      <c r="F21" s="44" t="n">
        <v>-0.2476</v>
      </c>
      <c r="G21" s="45" t="n">
        <v>-0.2286</v>
      </c>
      <c r="H21" s="44" t="n">
        <v>-0.2163</v>
      </c>
      <c r="I21" s="45" t="n">
        <v>-0.1999</v>
      </c>
      <c r="J21" s="44" t="n">
        <v>-0.1748</v>
      </c>
      <c r="K21" s="45" t="n">
        <v>-0.1818</v>
      </c>
      <c r="L21" s="44" t="n">
        <v>-0.1649</v>
      </c>
      <c r="M21" s="45" t="n">
        <v>-0.1665</v>
      </c>
      <c r="N21" s="44" t="n">
        <v>-0.1615</v>
      </c>
      <c r="O21" s="45" t="n">
        <v>-0.1523</v>
      </c>
      <c r="P21" s="44" t="n">
        <v>-0.1596</v>
      </c>
    </row>
    <row r="22" customFormat="false" ht="15" hidden="false" customHeight="false" outlineLevel="0" collapsed="false">
      <c r="A22" s="34" t="n">
        <v>180</v>
      </c>
      <c r="B22" s="44" t="n">
        <v>-0.3439</v>
      </c>
      <c r="C22" s="45" t="n">
        <v>-0.2419</v>
      </c>
      <c r="D22" s="44" t="n">
        <v>-0.2776</v>
      </c>
      <c r="E22" s="45" t="n">
        <v>-0.2269</v>
      </c>
      <c r="F22" s="44" t="n">
        <v>-0.237</v>
      </c>
      <c r="G22" s="45" t="n">
        <v>-0.2267</v>
      </c>
      <c r="H22" s="44" t="n">
        <v>-0.2149</v>
      </c>
      <c r="I22" s="45" t="n">
        <v>-0.1911</v>
      </c>
      <c r="J22" s="44" t="n">
        <v>-0.1601</v>
      </c>
      <c r="K22" s="45" t="n">
        <v>-0.1776</v>
      </c>
      <c r="L22" s="44" t="n">
        <v>-0.157</v>
      </c>
      <c r="M22" s="45" t="n">
        <v>-0.1495</v>
      </c>
      <c r="N22" s="44" t="n">
        <v>-0.1481</v>
      </c>
      <c r="O22" s="45" t="n">
        <v>-0.1346</v>
      </c>
      <c r="P22" s="44" t="n">
        <v>-0.1449</v>
      </c>
    </row>
    <row r="23" customFormat="false" ht="15" hidden="false" customHeight="false" outlineLevel="0" collapsed="false">
      <c r="A23" s="34" t="n">
        <v>190</v>
      </c>
      <c r="B23" s="44" t="n">
        <v>-0.3439</v>
      </c>
      <c r="C23" s="45" t="n">
        <v>-0.2583</v>
      </c>
      <c r="D23" s="44" t="n">
        <v>-0.298</v>
      </c>
      <c r="E23" s="45" t="n">
        <v>-0.2434</v>
      </c>
      <c r="F23" s="44" t="n">
        <v>-0.2546</v>
      </c>
      <c r="G23" s="45" t="n">
        <v>-0.2366</v>
      </c>
      <c r="H23" s="44" t="n">
        <v>-0.2205</v>
      </c>
      <c r="I23" s="45" t="n">
        <v>-0.1999</v>
      </c>
      <c r="J23" s="44" t="n">
        <v>-0.1697</v>
      </c>
      <c r="K23" s="45" t="n">
        <v>-0.1831</v>
      </c>
      <c r="L23" s="44" t="n">
        <v>-0.1619</v>
      </c>
      <c r="M23" s="45" t="n">
        <v>-0.1591</v>
      </c>
      <c r="N23" s="44" t="n">
        <v>-0.1556</v>
      </c>
      <c r="O23" s="45" t="n">
        <v>-0.1418</v>
      </c>
      <c r="P23" s="44" t="n">
        <v>-0.1454</v>
      </c>
    </row>
    <row r="24" customFormat="false" ht="15" hidden="false" customHeight="false" outlineLevel="0" collapsed="false">
      <c r="A24" s="34" t="n">
        <v>200</v>
      </c>
      <c r="B24" s="44" t="n">
        <v>-0.3646</v>
      </c>
      <c r="C24" s="45" t="n">
        <v>-0.2799</v>
      </c>
      <c r="D24" s="44" t="n">
        <v>-0.3224</v>
      </c>
      <c r="E24" s="45" t="n">
        <v>-0.2698</v>
      </c>
      <c r="F24" s="44" t="n">
        <v>-0.2795</v>
      </c>
      <c r="G24" s="45" t="n">
        <v>-0.2632</v>
      </c>
      <c r="H24" s="44" t="n">
        <v>-0.246</v>
      </c>
      <c r="I24" s="45" t="n">
        <v>-0.2277</v>
      </c>
      <c r="J24" s="44" t="n">
        <v>-0.1957</v>
      </c>
      <c r="K24" s="45" t="n">
        <v>-0.2079</v>
      </c>
      <c r="L24" s="44" t="n">
        <v>-0.1879</v>
      </c>
      <c r="M24" s="45" t="n">
        <v>-0.1851</v>
      </c>
      <c r="N24" s="44" t="n">
        <v>-0.1816</v>
      </c>
      <c r="O24" s="45" t="n">
        <v>-0.1666</v>
      </c>
      <c r="P24" s="44" t="n">
        <v>-0.1689</v>
      </c>
    </row>
    <row r="25" customFormat="false" ht="15" hidden="false" customHeight="false" outlineLevel="0" collapsed="false">
      <c r="A25" s="34" t="n">
        <v>210</v>
      </c>
      <c r="B25" s="44" t="n">
        <v>-0.4169</v>
      </c>
      <c r="C25" s="45" t="n">
        <v>-0.3311</v>
      </c>
      <c r="D25" s="44" t="n">
        <v>-0.3754</v>
      </c>
      <c r="E25" s="45" t="n">
        <v>-0.3185</v>
      </c>
      <c r="F25" s="44" t="n">
        <v>-0.328</v>
      </c>
      <c r="G25" s="45" t="n">
        <v>-0.306</v>
      </c>
      <c r="H25" s="44" t="n">
        <v>-0.2858</v>
      </c>
      <c r="I25" s="45" t="n">
        <v>-0.2687</v>
      </c>
      <c r="J25" s="44" t="n">
        <v>-0.2356</v>
      </c>
      <c r="K25" s="45" t="n">
        <v>-0.2457</v>
      </c>
      <c r="L25" s="44" t="n">
        <v>-0.2249</v>
      </c>
      <c r="M25" s="45" t="n">
        <v>-0.221</v>
      </c>
      <c r="N25" s="44" t="n">
        <v>-0.2191</v>
      </c>
      <c r="O25" s="45" t="n">
        <v>-0.2016</v>
      </c>
      <c r="P25" s="44" t="n">
        <v>-0.2033</v>
      </c>
    </row>
    <row r="26" customFormat="false" ht="15" hidden="false" customHeight="false" outlineLevel="0" collapsed="false">
      <c r="A26" s="34" t="n">
        <v>220</v>
      </c>
      <c r="B26" s="44" t="n">
        <v>-0.4791</v>
      </c>
      <c r="C26" s="45" t="n">
        <v>-0.3592</v>
      </c>
      <c r="D26" s="44" t="n">
        <v>-0.3962</v>
      </c>
      <c r="E26" s="45" t="n">
        <v>-0.3336</v>
      </c>
      <c r="F26" s="44" t="n">
        <v>-0.3541</v>
      </c>
      <c r="G26" s="45" t="n">
        <v>-0.3384</v>
      </c>
      <c r="H26" s="44" t="n">
        <v>-0.3215</v>
      </c>
      <c r="I26" s="45" t="n">
        <v>-0.2999</v>
      </c>
      <c r="J26" s="44" t="n">
        <v>-0.271</v>
      </c>
      <c r="K26" s="45" t="n">
        <v>-0.2768</v>
      </c>
      <c r="L26" s="44" t="n">
        <v>-0.2554</v>
      </c>
      <c r="M26" s="45" t="n">
        <v>-0.2468</v>
      </c>
      <c r="N26" s="44" t="n">
        <v>-0.2427</v>
      </c>
      <c r="O26" s="45" t="n">
        <v>-0.2393</v>
      </c>
      <c r="P26" s="44" t="n">
        <v>-0.2428</v>
      </c>
    </row>
    <row r="27" customFormat="false" ht="15" hidden="false" customHeight="false" outlineLevel="0" collapsed="false">
      <c r="A27" s="34" t="n">
        <v>230</v>
      </c>
      <c r="B27" s="44" t="n">
        <v>-0.5608</v>
      </c>
      <c r="C27" s="45" t="n">
        <v>-0.4504</v>
      </c>
      <c r="D27" s="44" t="n">
        <v>-0.4836</v>
      </c>
      <c r="E27" s="45" t="n">
        <v>-0.4123</v>
      </c>
      <c r="F27" s="44" t="n">
        <v>-0.4379</v>
      </c>
      <c r="G27" s="45" t="n">
        <v>-0.4202</v>
      </c>
      <c r="H27" s="44" t="n">
        <v>-0.4015</v>
      </c>
      <c r="I27" s="45" t="n">
        <v>-0.3764</v>
      </c>
      <c r="J27" s="44" t="n">
        <v>-0.3432</v>
      </c>
      <c r="K27" s="45" t="n">
        <v>-0.3411</v>
      </c>
      <c r="L27" s="44" t="n">
        <v>-0.3187</v>
      </c>
      <c r="M27" s="45" t="n">
        <v>-0.3044</v>
      </c>
      <c r="N27" s="44" t="n">
        <v>-0.3001</v>
      </c>
      <c r="O27" s="45" t="n">
        <v>-0.3004</v>
      </c>
      <c r="P27" s="44" t="n">
        <v>-0.3037</v>
      </c>
    </row>
    <row r="28" customFormat="false" ht="15" hidden="false" customHeight="false" outlineLevel="0" collapsed="false">
      <c r="A28" s="34" t="n">
        <v>240</v>
      </c>
      <c r="B28" s="44" t="n">
        <v>-0.6192</v>
      </c>
      <c r="C28" s="45" t="n">
        <v>-0.5444</v>
      </c>
      <c r="D28" s="44" t="n">
        <v>-0.6127</v>
      </c>
      <c r="E28" s="45" t="n">
        <v>-0.5587</v>
      </c>
      <c r="F28" s="44" t="n">
        <v>-0.5676</v>
      </c>
      <c r="G28" s="45" t="n">
        <v>-0.5221</v>
      </c>
      <c r="H28" s="44" t="n">
        <v>-0.498</v>
      </c>
      <c r="I28" s="45" t="n">
        <v>-0.4994</v>
      </c>
      <c r="J28" s="44" t="n">
        <v>-0.4515</v>
      </c>
      <c r="K28" s="45" t="n">
        <v>-0.4412</v>
      </c>
      <c r="L28" s="44" t="n">
        <v>-0.4207</v>
      </c>
      <c r="M28" s="45" t="n">
        <v>-0.4191</v>
      </c>
      <c r="N28" s="44" t="n">
        <v>-0.4242</v>
      </c>
      <c r="O28" s="45" t="n">
        <v>-0.3771</v>
      </c>
      <c r="P28" s="44" t="n">
        <v>-0.3711</v>
      </c>
    </row>
    <row r="29" customFormat="false" ht="15" hidden="false" customHeight="false" outlineLevel="0" collapsed="false">
      <c r="A29" s="34" t="n">
        <v>250</v>
      </c>
      <c r="B29" s="44" t="n">
        <v>-0.7939</v>
      </c>
      <c r="C29" s="45" t="n">
        <v>-0.7181</v>
      </c>
      <c r="D29" s="44" t="n">
        <v>-0.8097</v>
      </c>
      <c r="E29" s="45" t="n">
        <v>-0.7611</v>
      </c>
      <c r="F29" s="44" t="n">
        <v>-0.776</v>
      </c>
      <c r="G29" s="45" t="n">
        <v>-0.7287</v>
      </c>
      <c r="H29" s="44" t="n">
        <v>-0.7064</v>
      </c>
      <c r="I29" s="45" t="n">
        <v>-0.7165</v>
      </c>
      <c r="J29" s="44" t="n">
        <v>-0.6632</v>
      </c>
      <c r="K29" s="45" t="n">
        <v>-0.6471</v>
      </c>
      <c r="L29" s="44" t="n">
        <v>-0.6283</v>
      </c>
      <c r="M29" s="45" t="n">
        <v>-0.6286</v>
      </c>
      <c r="N29" s="44" t="n">
        <v>-0.6391</v>
      </c>
      <c r="O29" s="45" t="n">
        <v>-0.5726</v>
      </c>
      <c r="P29" s="44" t="n">
        <v>-0.5622</v>
      </c>
    </row>
    <row r="30" customFormat="false" ht="15" hidden="false" customHeight="false" outlineLevel="0" collapsed="false">
      <c r="A30" s="34" t="n">
        <v>260</v>
      </c>
      <c r="B30" s="44" t="n">
        <v>-0.9336</v>
      </c>
      <c r="C30" s="45" t="n">
        <v>-0.8816</v>
      </c>
      <c r="D30" s="44" t="n">
        <v>-1.0086</v>
      </c>
      <c r="E30" s="45" t="n">
        <v>-0.9705</v>
      </c>
      <c r="F30" s="44" t="n">
        <v>-1.0088</v>
      </c>
      <c r="G30" s="45" t="n">
        <v>-0.9808</v>
      </c>
      <c r="H30" s="44" t="n">
        <v>-0.9641</v>
      </c>
      <c r="I30" s="45" t="n">
        <v>-0.9677</v>
      </c>
      <c r="J30" s="44" t="n">
        <v>-0.9185</v>
      </c>
      <c r="K30" s="45" t="n">
        <v>-0.9193</v>
      </c>
      <c r="L30" s="44" t="n">
        <v>-0.9002</v>
      </c>
      <c r="M30" s="45" t="n">
        <v>-0.902</v>
      </c>
      <c r="N30" s="44" t="n">
        <v>-0.9176</v>
      </c>
      <c r="O30" s="45" t="n">
        <v>-0.8525</v>
      </c>
      <c r="P30" s="44" t="n">
        <v>-0.8453</v>
      </c>
    </row>
    <row r="31" customFormat="false" ht="15" hidden="false" customHeight="false" outlineLevel="0" collapsed="false">
      <c r="A31" s="34" t="n">
        <v>270</v>
      </c>
      <c r="B31" s="44" t="n">
        <v>-1.1263</v>
      </c>
      <c r="C31" s="45" t="n">
        <v>-1.045</v>
      </c>
      <c r="D31" s="44" t="n">
        <v>-1.1939</v>
      </c>
      <c r="E31" s="45" t="n">
        <v>-1.1614</v>
      </c>
      <c r="F31" s="44" t="n">
        <v>-1.2124</v>
      </c>
      <c r="G31" s="45" t="n">
        <v>-1.2243</v>
      </c>
      <c r="H31" s="44" t="n">
        <v>-1.2164</v>
      </c>
      <c r="I31" s="45" t="n">
        <v>-1.1981</v>
      </c>
      <c r="J31" s="44" t="n">
        <v>-1.1547</v>
      </c>
      <c r="K31" s="45" t="n">
        <v>-1.1908</v>
      </c>
      <c r="L31" s="44" t="n">
        <v>-1.1667</v>
      </c>
      <c r="M31" s="45" t="n">
        <v>-1.1751</v>
      </c>
      <c r="N31" s="44" t="n">
        <v>-1.1744</v>
      </c>
      <c r="O31" s="45" t="n">
        <v>-1.1485</v>
      </c>
      <c r="P31" s="44" t="n">
        <v>-1.167</v>
      </c>
    </row>
    <row r="32" customFormat="false" ht="15" hidden="false" customHeight="false" outlineLevel="0" collapsed="false">
      <c r="A32" s="34" t="n">
        <v>280</v>
      </c>
      <c r="B32" s="44" t="n">
        <v>-1.2217</v>
      </c>
      <c r="C32" s="45" t="n">
        <v>-1.1434</v>
      </c>
      <c r="D32" s="44" t="n">
        <v>-1.2982</v>
      </c>
      <c r="E32" s="45" t="n">
        <v>-1.2629</v>
      </c>
      <c r="F32" s="44" t="n">
        <v>-1.3261</v>
      </c>
      <c r="G32" s="45" t="n">
        <v>-1.3469</v>
      </c>
      <c r="H32" s="44" t="n">
        <v>-1.3363</v>
      </c>
      <c r="I32" s="45" t="n">
        <v>-1.3076</v>
      </c>
      <c r="J32" s="44" t="n">
        <v>-1.2813</v>
      </c>
      <c r="K32" s="45" t="n">
        <v>-1.3196</v>
      </c>
      <c r="L32" s="44" t="n">
        <v>-1.2967</v>
      </c>
      <c r="M32" s="45" t="n">
        <v>-1.3004</v>
      </c>
      <c r="N32" s="44" t="n">
        <v>-1.2909</v>
      </c>
      <c r="O32" s="45" t="n">
        <v>-1.2942</v>
      </c>
      <c r="P32" s="44" t="n">
        <v>-1.306</v>
      </c>
    </row>
    <row r="33" customFormat="false" ht="15" hidden="false" customHeight="false" outlineLevel="0" collapsed="false">
      <c r="A33" s="34" t="n">
        <v>290</v>
      </c>
      <c r="B33" s="44" t="n">
        <v>-1.2493</v>
      </c>
      <c r="C33" s="45" t="n">
        <v>-1.1694</v>
      </c>
      <c r="D33" s="44" t="n">
        <v>-1.3136</v>
      </c>
      <c r="E33" s="45" t="n">
        <v>-1.2746</v>
      </c>
      <c r="F33" s="44" t="n">
        <v>-1.334</v>
      </c>
      <c r="G33" s="45" t="n">
        <v>-1.3606</v>
      </c>
      <c r="H33" s="44" t="n">
        <v>-1.3459</v>
      </c>
      <c r="I33" s="45" t="n">
        <v>-1.311</v>
      </c>
      <c r="J33" s="44" t="n">
        <v>-1.2937</v>
      </c>
      <c r="K33" s="45" t="n">
        <v>-1.3313</v>
      </c>
      <c r="L33" s="44" t="n">
        <v>-1.3086</v>
      </c>
      <c r="M33" s="45" t="n">
        <v>-1.3107</v>
      </c>
      <c r="N33" s="44" t="n">
        <v>-1.2966</v>
      </c>
      <c r="O33" s="45" t="n">
        <v>-1.3125</v>
      </c>
      <c r="P33" s="44" t="n">
        <v>-1.3209</v>
      </c>
    </row>
    <row r="34" customFormat="false" ht="15" hidden="false" customHeight="false" outlineLevel="0" collapsed="false">
      <c r="A34" s="34" t="n">
        <v>300</v>
      </c>
      <c r="B34" s="44" t="n">
        <v>-1.1662</v>
      </c>
      <c r="C34" s="45" t="n">
        <v>-1.0953</v>
      </c>
      <c r="D34" s="44" t="n">
        <v>-1.2272</v>
      </c>
      <c r="E34" s="45" t="n">
        <v>-1.1775</v>
      </c>
      <c r="F34" s="44" t="n">
        <v>-1.2442</v>
      </c>
      <c r="G34" s="45" t="n">
        <v>-1.2692</v>
      </c>
      <c r="H34" s="44" t="n">
        <v>-1.2462</v>
      </c>
      <c r="I34" s="45" t="n">
        <v>-1.2141</v>
      </c>
      <c r="J34" s="44" t="n">
        <v>-1.1886</v>
      </c>
      <c r="K34" s="45" t="n">
        <v>-1.232</v>
      </c>
      <c r="L34" s="44" t="n">
        <v>-1.2053</v>
      </c>
      <c r="M34" s="45" t="n">
        <v>-1.1902</v>
      </c>
      <c r="N34" s="44" t="n">
        <v>-1.1856</v>
      </c>
      <c r="O34" s="45" t="n">
        <v>-1.1974</v>
      </c>
      <c r="P34" s="44" t="n">
        <v>-1.2056</v>
      </c>
    </row>
    <row r="35" customFormat="false" ht="15" hidden="false" customHeight="false" outlineLevel="0" collapsed="false">
      <c r="A35" s="34" t="n">
        <v>310</v>
      </c>
      <c r="B35" s="44" t="n">
        <v>-0.9061</v>
      </c>
      <c r="C35" s="45" t="n">
        <v>-0.8386</v>
      </c>
      <c r="D35" s="44" t="n">
        <v>-0.9646</v>
      </c>
      <c r="E35" s="45" t="n">
        <v>-0.9281</v>
      </c>
      <c r="F35" s="44" t="n">
        <v>-0.9786</v>
      </c>
      <c r="G35" s="45" t="n">
        <v>-0.9823</v>
      </c>
      <c r="H35" s="44" t="n">
        <v>-0.9844</v>
      </c>
      <c r="I35" s="45" t="n">
        <v>-0.9428</v>
      </c>
      <c r="J35" s="44" t="n">
        <v>-0.9145</v>
      </c>
      <c r="K35" s="45" t="n">
        <v>-0.9403</v>
      </c>
      <c r="L35" s="44" t="n">
        <v>-0.9216</v>
      </c>
      <c r="M35" s="45" t="n">
        <v>-0.9252</v>
      </c>
      <c r="N35" s="44" t="n">
        <v>-0.9292</v>
      </c>
      <c r="O35" s="45" t="n">
        <v>-0.9207</v>
      </c>
      <c r="P35" s="44" t="n">
        <v>-0.9243</v>
      </c>
    </row>
    <row r="36" customFormat="false" ht="15" hidden="false" customHeight="false" outlineLevel="0" collapsed="false">
      <c r="A36" s="34" t="n">
        <v>320</v>
      </c>
      <c r="B36" s="44" t="n">
        <v>-0.5167</v>
      </c>
      <c r="C36" s="45" t="n">
        <v>-0.4604</v>
      </c>
      <c r="D36" s="44" t="n">
        <v>-0.5515</v>
      </c>
      <c r="E36" s="45" t="n">
        <v>-0.5187</v>
      </c>
      <c r="F36" s="44" t="n">
        <v>-0.5678</v>
      </c>
      <c r="G36" s="45" t="n">
        <v>-0.5716</v>
      </c>
      <c r="H36" s="44" t="n">
        <v>-0.5654</v>
      </c>
      <c r="I36" s="45" t="n">
        <v>-0.5364</v>
      </c>
      <c r="J36" s="44" t="n">
        <v>-0.5107</v>
      </c>
      <c r="K36" s="45" t="n">
        <v>-0.5411</v>
      </c>
      <c r="L36" s="44" t="n">
        <v>-0.5194</v>
      </c>
      <c r="M36" s="45" t="n">
        <v>-0.5136</v>
      </c>
      <c r="N36" s="44" t="n">
        <v>-0.5076</v>
      </c>
      <c r="O36" s="45" t="n">
        <v>-0.5054</v>
      </c>
      <c r="P36" s="44" t="n">
        <v>-0.5199</v>
      </c>
    </row>
    <row r="37" customFormat="false" ht="15" hidden="false" customHeight="false" outlineLevel="0" collapsed="false">
      <c r="A37" s="34" t="n">
        <v>330</v>
      </c>
      <c r="B37" s="44" t="n">
        <v>0.0228</v>
      </c>
      <c r="C37" s="45" t="n">
        <v>0.068</v>
      </c>
      <c r="D37" s="44" t="n">
        <v>0.0014</v>
      </c>
      <c r="E37" s="45" t="n">
        <v>0.0167</v>
      </c>
      <c r="F37" s="44" t="n">
        <v>-0.0081</v>
      </c>
      <c r="G37" s="45" t="n">
        <v>-0.011</v>
      </c>
      <c r="H37" s="44" t="n">
        <v>-0.0181</v>
      </c>
      <c r="I37" s="45" t="n">
        <v>-0.0058</v>
      </c>
      <c r="J37" s="44" t="n">
        <v>0.0181</v>
      </c>
      <c r="K37" s="45" t="n">
        <v>0.0044</v>
      </c>
      <c r="L37" s="44" t="n">
        <v>0.0199</v>
      </c>
      <c r="M37" s="45" t="n">
        <v>0.0244</v>
      </c>
      <c r="N37" s="44" t="n">
        <v>0.0283</v>
      </c>
      <c r="O37" s="45" t="n">
        <v>0.0253</v>
      </c>
      <c r="P37" s="44" t="n">
        <v>0.0201</v>
      </c>
    </row>
    <row r="38" customFormat="false" ht="15" hidden="false" customHeight="false" outlineLevel="0" collapsed="false">
      <c r="A38" s="34" t="n">
        <v>340</v>
      </c>
      <c r="B38" s="44" t="n">
        <v>0.5398</v>
      </c>
      <c r="C38" s="45" t="n">
        <v>0.5487</v>
      </c>
      <c r="D38" s="44" t="n">
        <v>0.5291</v>
      </c>
      <c r="E38" s="45" t="n">
        <v>0.5281</v>
      </c>
      <c r="F38" s="44" t="n">
        <v>0.5191</v>
      </c>
      <c r="G38" s="45" t="n">
        <v>0.525</v>
      </c>
      <c r="H38" s="44" t="n">
        <v>0.5066</v>
      </c>
      <c r="I38" s="45" t="n">
        <v>0.5022</v>
      </c>
      <c r="J38" s="44" t="n">
        <v>0.5223</v>
      </c>
      <c r="K38" s="45" t="n">
        <v>0.5173</v>
      </c>
      <c r="L38" s="44" t="n">
        <v>0.5199</v>
      </c>
      <c r="M38" s="45" t="n">
        <v>0.522</v>
      </c>
      <c r="N38" s="44" t="n">
        <v>0.5269</v>
      </c>
      <c r="O38" s="45" t="n">
        <v>0.5161</v>
      </c>
      <c r="P38" s="44" t="n">
        <v>0.5123</v>
      </c>
    </row>
    <row r="39" customFormat="false" ht="15" hidden="false" customHeight="false" outlineLevel="0" collapsed="false">
      <c r="A39" s="34" t="n">
        <v>350</v>
      </c>
      <c r="B39" s="44" t="n">
        <v>0.8963</v>
      </c>
      <c r="C39" s="45" t="n">
        <v>0.9005</v>
      </c>
      <c r="D39" s="44" t="n">
        <v>0.8896</v>
      </c>
      <c r="E39" s="45" t="n">
        <v>0.8749</v>
      </c>
      <c r="F39" s="44" t="n">
        <v>0.887</v>
      </c>
      <c r="G39" s="45" t="n">
        <v>0.8693</v>
      </c>
      <c r="H39" s="44" t="n">
        <v>0.8807</v>
      </c>
      <c r="I39" s="45" t="n">
        <v>0.8789</v>
      </c>
      <c r="J39" s="44" t="n">
        <v>0.8856</v>
      </c>
      <c r="K39" s="45" t="n">
        <v>0.8814</v>
      </c>
      <c r="L39" s="44" t="n">
        <v>0.8681</v>
      </c>
      <c r="M39" s="45" t="n">
        <v>0.8775</v>
      </c>
      <c r="N39" s="44" t="n">
        <v>0.8482</v>
      </c>
      <c r="O39" s="45" t="n">
        <v>0.8598</v>
      </c>
      <c r="P39" s="44" t="n">
        <v>0.8682</v>
      </c>
    </row>
    <row r="40" customFormat="false" ht="15.75" hidden="false" customHeight="false" outlineLevel="0" collapsed="false">
      <c r="A40" s="46" t="n">
        <v>360</v>
      </c>
      <c r="B40" s="47" t="n">
        <v>1</v>
      </c>
      <c r="C40" s="48" t="n">
        <v>1</v>
      </c>
      <c r="D40" s="47" t="n">
        <v>1</v>
      </c>
      <c r="E40" s="48" t="n">
        <v>1</v>
      </c>
      <c r="F40" s="47" t="n">
        <v>1</v>
      </c>
      <c r="G40" s="48" t="n">
        <v>1</v>
      </c>
      <c r="H40" s="47" t="n">
        <v>1</v>
      </c>
      <c r="I40" s="48" t="n">
        <v>1</v>
      </c>
      <c r="J40" s="47" t="n">
        <v>1</v>
      </c>
      <c r="K40" s="48" t="n">
        <v>1</v>
      </c>
      <c r="L40" s="47" t="n">
        <v>1</v>
      </c>
      <c r="M40" s="48" t="n">
        <v>1</v>
      </c>
      <c r="N40" s="47" t="n">
        <v>1</v>
      </c>
      <c r="O40" s="48" t="n">
        <v>1</v>
      </c>
      <c r="P40" s="47" t="n">
        <v>1</v>
      </c>
    </row>
  </sheetData>
  <mergeCells count="2">
    <mergeCell ref="A1:P1"/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P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1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customFormat="false" ht="15.75" hidden="false" customHeight="false" outlineLevel="0" collapsed="false">
      <c r="A3" s="29" t="s">
        <v>14</v>
      </c>
      <c r="B3" s="39" t="n">
        <v>4</v>
      </c>
      <c r="C3" s="40" t="n">
        <v>5</v>
      </c>
      <c r="D3" s="39" t="n">
        <v>6</v>
      </c>
      <c r="E3" s="40" t="n">
        <v>7</v>
      </c>
      <c r="F3" s="39" t="n">
        <v>8</v>
      </c>
      <c r="G3" s="40" t="n">
        <v>9</v>
      </c>
      <c r="H3" s="39" t="n">
        <v>10</v>
      </c>
      <c r="I3" s="40" t="n">
        <v>11</v>
      </c>
      <c r="J3" s="39" t="n">
        <v>12</v>
      </c>
      <c r="K3" s="40" t="n">
        <v>13</v>
      </c>
      <c r="L3" s="39" t="n">
        <v>14</v>
      </c>
      <c r="M3" s="40" t="n">
        <v>15</v>
      </c>
      <c r="N3" s="39" t="n">
        <v>16</v>
      </c>
      <c r="O3" s="40" t="n">
        <v>17</v>
      </c>
      <c r="P3" s="39" t="n">
        <v>18</v>
      </c>
    </row>
    <row r="4" customFormat="false" ht="15" hidden="false" customHeight="false" outlineLevel="0" collapsed="false">
      <c r="A4" s="41" t="n">
        <v>0</v>
      </c>
      <c r="B4" s="42" t="n">
        <v>1</v>
      </c>
      <c r="C4" s="43" t="n">
        <v>1</v>
      </c>
      <c r="D4" s="42" t="n">
        <v>1</v>
      </c>
      <c r="E4" s="43" t="n">
        <v>1</v>
      </c>
      <c r="F4" s="42" t="n">
        <v>1</v>
      </c>
      <c r="G4" s="43" t="n">
        <v>1</v>
      </c>
      <c r="H4" s="42" t="n">
        <v>1</v>
      </c>
      <c r="I4" s="43" t="n">
        <v>1</v>
      </c>
      <c r="J4" s="42" t="n">
        <v>1</v>
      </c>
      <c r="K4" s="43" t="n">
        <v>1</v>
      </c>
      <c r="L4" s="42" t="n">
        <v>1</v>
      </c>
      <c r="M4" s="43" t="n">
        <v>1</v>
      </c>
      <c r="N4" s="42" t="n">
        <v>1</v>
      </c>
      <c r="O4" s="43" t="n">
        <v>1</v>
      </c>
      <c r="P4" s="42" t="n">
        <v>1</v>
      </c>
    </row>
    <row r="5" customFormat="false" ht="15" hidden="false" customHeight="false" outlineLevel="0" collapsed="false">
      <c r="A5" s="34" t="n">
        <v>10</v>
      </c>
      <c r="B5" s="44" t="n">
        <v>0.8689</v>
      </c>
      <c r="C5" s="45" t="n">
        <v>0.8578</v>
      </c>
      <c r="D5" s="44" t="n">
        <v>0.8616</v>
      </c>
      <c r="E5" s="45" t="n">
        <v>0.8738</v>
      </c>
      <c r="F5" s="44" t="n">
        <v>0.8581</v>
      </c>
      <c r="G5" s="45" t="n">
        <v>0.8608</v>
      </c>
      <c r="H5" s="44" t="n">
        <v>0.8662</v>
      </c>
      <c r="I5" s="45" t="n">
        <v>0.8655</v>
      </c>
      <c r="J5" s="44" t="n">
        <v>0.869</v>
      </c>
      <c r="K5" s="45" t="n">
        <v>0.8687</v>
      </c>
      <c r="L5" s="44" t="n">
        <v>0.8755</v>
      </c>
      <c r="M5" s="45" t="n">
        <v>0.8789</v>
      </c>
      <c r="N5" s="44" t="n">
        <v>0.8838</v>
      </c>
      <c r="O5" s="45" t="n">
        <v>0.8945</v>
      </c>
      <c r="P5" s="44" t="n">
        <v>0.8919</v>
      </c>
    </row>
    <row r="6" customFormat="false" ht="15" hidden="false" customHeight="false" outlineLevel="0" collapsed="false">
      <c r="A6" s="34" t="n">
        <v>20</v>
      </c>
      <c r="B6" s="44" t="n">
        <v>0.5533</v>
      </c>
      <c r="C6" s="45" t="n">
        <v>0.5525</v>
      </c>
      <c r="D6" s="44" t="n">
        <v>0.5148</v>
      </c>
      <c r="E6" s="45" t="n">
        <v>0.5265</v>
      </c>
      <c r="F6" s="44" t="n">
        <v>0.4965</v>
      </c>
      <c r="G6" s="45" t="n">
        <v>0.4901</v>
      </c>
      <c r="H6" s="44" t="n">
        <v>0.4904</v>
      </c>
      <c r="I6" s="45" t="n">
        <v>0.4933</v>
      </c>
      <c r="J6" s="44" t="n">
        <v>0.4954</v>
      </c>
      <c r="K6" s="45" t="n">
        <v>0.493</v>
      </c>
      <c r="L6" s="44" t="n">
        <v>0.5065</v>
      </c>
      <c r="M6" s="45" t="n">
        <v>0.5077</v>
      </c>
      <c r="N6" s="44" t="n">
        <v>0.5108</v>
      </c>
      <c r="O6" s="45" t="n">
        <v>0.5196</v>
      </c>
      <c r="P6" s="44" t="n">
        <v>0.5123</v>
      </c>
    </row>
    <row r="7" customFormat="false" ht="15" hidden="false" customHeight="false" outlineLevel="0" collapsed="false">
      <c r="A7" s="34" t="n">
        <v>30</v>
      </c>
      <c r="B7" s="44" t="n">
        <v>0.0022</v>
      </c>
      <c r="C7" s="45" t="n">
        <v>0.0136</v>
      </c>
      <c r="D7" s="44" t="n">
        <v>-0.0532</v>
      </c>
      <c r="E7" s="45" t="n">
        <v>-0.0285</v>
      </c>
      <c r="F7" s="44" t="n">
        <v>-0.0593</v>
      </c>
      <c r="G7" s="45" t="n">
        <v>-0.0679</v>
      </c>
      <c r="H7" s="44" t="n">
        <v>-0.0626</v>
      </c>
      <c r="I7" s="45" t="n">
        <v>-0.047</v>
      </c>
      <c r="J7" s="44" t="n">
        <v>-0.037</v>
      </c>
      <c r="K7" s="45" t="n">
        <v>-0.0449</v>
      </c>
      <c r="L7" s="44" t="n">
        <v>-0.0244</v>
      </c>
      <c r="M7" s="45" t="n">
        <v>-0.0255</v>
      </c>
      <c r="N7" s="44" t="n">
        <v>-0.0198</v>
      </c>
      <c r="O7" s="45" t="n">
        <v>-0.013</v>
      </c>
      <c r="P7" s="44" t="n">
        <v>-0.0223</v>
      </c>
    </row>
    <row r="8" customFormat="false" ht="15" hidden="false" customHeight="false" outlineLevel="0" collapsed="false">
      <c r="A8" s="34" t="n">
        <v>40</v>
      </c>
      <c r="B8" s="44" t="n">
        <v>-0.5245</v>
      </c>
      <c r="C8" s="45" t="n">
        <v>-0.501</v>
      </c>
      <c r="D8" s="44" t="n">
        <v>-0.6013</v>
      </c>
      <c r="E8" s="45" t="n">
        <v>-0.5705</v>
      </c>
      <c r="F8" s="44" t="n">
        <v>-0.6145</v>
      </c>
      <c r="G8" s="45" t="n">
        <v>-0.6394</v>
      </c>
      <c r="H8" s="44" t="n">
        <v>-0.6353</v>
      </c>
      <c r="I8" s="45" t="n">
        <v>-0.6046</v>
      </c>
      <c r="J8" s="44" t="n">
        <v>-0.5864</v>
      </c>
      <c r="K8" s="45" t="n">
        <v>-0.6049</v>
      </c>
      <c r="L8" s="44" t="n">
        <v>-0.5794</v>
      </c>
      <c r="M8" s="45" t="n">
        <v>-0.5841</v>
      </c>
      <c r="N8" s="44" t="n">
        <v>-0.5759</v>
      </c>
      <c r="O8" s="45" t="n">
        <v>-0.5645</v>
      </c>
      <c r="P8" s="44" t="n">
        <v>-0.5731</v>
      </c>
    </row>
    <row r="9" customFormat="false" ht="15" hidden="false" customHeight="false" outlineLevel="0" collapsed="false">
      <c r="A9" s="34" t="n">
        <v>50</v>
      </c>
      <c r="B9" s="44" t="n">
        <v>-0.9075</v>
      </c>
      <c r="C9" s="45" t="n">
        <v>-0.8506</v>
      </c>
      <c r="D9" s="44" t="n">
        <v>-0.9761</v>
      </c>
      <c r="E9" s="45" t="n">
        <v>-0.9433</v>
      </c>
      <c r="F9" s="44" t="n">
        <v>-0.9956</v>
      </c>
      <c r="G9" s="45" t="n">
        <v>-1.0276</v>
      </c>
      <c r="H9" s="44" t="n">
        <v>-1.0222</v>
      </c>
      <c r="I9" s="45" t="n">
        <v>-0.9881</v>
      </c>
      <c r="J9" s="44" t="n">
        <v>-0.9646</v>
      </c>
      <c r="K9" s="45" t="n">
        <v>-0.9901</v>
      </c>
      <c r="L9" s="44" t="n">
        <v>-0.961</v>
      </c>
      <c r="M9" s="45" t="n">
        <v>-0.9692</v>
      </c>
      <c r="N9" s="44" t="n">
        <v>-0.9594</v>
      </c>
      <c r="O9" s="45" t="n">
        <v>-0.9367</v>
      </c>
      <c r="P9" s="44" t="n">
        <v>-0.9421</v>
      </c>
    </row>
    <row r="10" customFormat="false" ht="15" hidden="false" customHeight="false" outlineLevel="0" collapsed="false">
      <c r="A10" s="34" t="n">
        <v>60</v>
      </c>
      <c r="B10" s="44" t="n">
        <v>-1.1864</v>
      </c>
      <c r="C10" s="45" t="n">
        <v>-1.112</v>
      </c>
      <c r="D10" s="44" t="n">
        <v>-1.2654</v>
      </c>
      <c r="E10" s="45" t="n">
        <v>-1.2262</v>
      </c>
      <c r="F10" s="44" t="n">
        <v>-1.2955</v>
      </c>
      <c r="G10" s="45" t="n">
        <v>-1.3165</v>
      </c>
      <c r="H10" s="44" t="n">
        <v>-1.3032</v>
      </c>
      <c r="I10" s="45" t="n">
        <v>-1.2765</v>
      </c>
      <c r="J10" s="44" t="n">
        <v>-1.2365</v>
      </c>
      <c r="K10" s="45" t="n">
        <v>-1.2746</v>
      </c>
      <c r="L10" s="44" t="n">
        <v>-1.2354</v>
      </c>
      <c r="M10" s="45" t="n">
        <v>-1.2262</v>
      </c>
      <c r="N10" s="44" t="n">
        <v>-1.2272</v>
      </c>
      <c r="O10" s="45" t="n">
        <v>-1.2227</v>
      </c>
      <c r="P10" s="44" t="n">
        <v>-1.2313</v>
      </c>
    </row>
    <row r="11" customFormat="false" ht="15" hidden="false" customHeight="false" outlineLevel="0" collapsed="false">
      <c r="A11" s="34" t="n">
        <v>70</v>
      </c>
      <c r="B11" s="44" t="n">
        <v>-1.2255</v>
      </c>
      <c r="C11" s="45" t="n">
        <v>-1.1531</v>
      </c>
      <c r="D11" s="44" t="n">
        <v>-1.3122</v>
      </c>
      <c r="E11" s="45" t="n">
        <v>-1.2838</v>
      </c>
      <c r="F11" s="44" t="n">
        <v>-1.3644</v>
      </c>
      <c r="G11" s="45" t="n">
        <v>-1.3964</v>
      </c>
      <c r="H11" s="44" t="n">
        <v>-1.3887</v>
      </c>
      <c r="I11" s="45" t="n">
        <v>-1.3664</v>
      </c>
      <c r="J11" s="44" t="n">
        <v>-1.3301</v>
      </c>
      <c r="K11" s="45" t="n">
        <v>-1.3747</v>
      </c>
      <c r="L11" s="44" t="n">
        <v>-1.3388</v>
      </c>
      <c r="M11" s="45" t="n">
        <v>-1.3294</v>
      </c>
      <c r="N11" s="44" t="n">
        <v>-1.334</v>
      </c>
      <c r="O11" s="45" t="n">
        <v>-1.3335</v>
      </c>
      <c r="P11" s="44" t="n">
        <v>-1.339</v>
      </c>
    </row>
    <row r="12" customFormat="false" ht="15" hidden="false" customHeight="false" outlineLevel="0" collapsed="false">
      <c r="A12" s="34" t="n">
        <v>80</v>
      </c>
      <c r="B12" s="44" t="n">
        <v>-1.2106</v>
      </c>
      <c r="C12" s="45" t="n">
        <v>-1.1402</v>
      </c>
      <c r="D12" s="44" t="n">
        <v>-1.2899</v>
      </c>
      <c r="E12" s="45" t="n">
        <v>-1.2538</v>
      </c>
      <c r="F12" s="44" t="n">
        <v>-1.3446</v>
      </c>
      <c r="G12" s="45" t="n">
        <v>-1.3779</v>
      </c>
      <c r="H12" s="44" t="n">
        <v>-1.3749</v>
      </c>
      <c r="I12" s="45" t="n">
        <v>-1.3341</v>
      </c>
      <c r="J12" s="44" t="n">
        <v>-1.313</v>
      </c>
      <c r="K12" s="45" t="n">
        <v>-1.342</v>
      </c>
      <c r="L12" s="44" t="n">
        <v>-1.3253</v>
      </c>
      <c r="M12" s="45" t="n">
        <v>-1.3095</v>
      </c>
      <c r="N12" s="44" t="n">
        <v>-1.3082</v>
      </c>
      <c r="O12" s="45" t="n">
        <v>-1.2949</v>
      </c>
      <c r="P12" s="44" t="n">
        <v>-1.3172</v>
      </c>
    </row>
    <row r="13" customFormat="false" ht="15" hidden="false" customHeight="false" outlineLevel="0" collapsed="false">
      <c r="A13" s="34" t="n">
        <v>90</v>
      </c>
      <c r="B13" s="44" t="n">
        <v>-1.0833</v>
      </c>
      <c r="C13" s="45" t="n">
        <v>-1.0144</v>
      </c>
      <c r="D13" s="44" t="n">
        <v>-1.1385</v>
      </c>
      <c r="E13" s="45" t="n">
        <v>-1.1182</v>
      </c>
      <c r="F13" s="44" t="n">
        <v>-1.1995</v>
      </c>
      <c r="G13" s="45" t="n">
        <v>-1.2329</v>
      </c>
      <c r="H13" s="44" t="n">
        <v>-1.236</v>
      </c>
      <c r="I13" s="45" t="n">
        <v>-1.2114</v>
      </c>
      <c r="J13" s="44" t="n">
        <v>-1.1821</v>
      </c>
      <c r="K13" s="45" t="n">
        <v>-1.2236</v>
      </c>
      <c r="L13" s="44" t="n">
        <v>-1.2007</v>
      </c>
      <c r="M13" s="45" t="n">
        <v>-1.1898</v>
      </c>
      <c r="N13" s="44" t="n">
        <v>-1.1951</v>
      </c>
      <c r="O13" s="45" t="n">
        <v>-1.2016</v>
      </c>
      <c r="P13" s="44" t="n">
        <v>-1.1989</v>
      </c>
    </row>
    <row r="14" customFormat="false" ht="15" hidden="false" customHeight="false" outlineLevel="0" collapsed="false">
      <c r="A14" s="34" t="n">
        <v>100</v>
      </c>
      <c r="B14" s="44" t="n">
        <v>-1.0005</v>
      </c>
      <c r="C14" s="45" t="n">
        <v>-0.9151</v>
      </c>
      <c r="D14" s="44" t="n">
        <v>-1.003</v>
      </c>
      <c r="E14" s="45" t="n">
        <v>-0.954</v>
      </c>
      <c r="F14" s="44" t="n">
        <v>-0.9992</v>
      </c>
      <c r="G14" s="45" t="n">
        <v>-1.0129</v>
      </c>
      <c r="H14" s="44" t="n">
        <v>-0.9947</v>
      </c>
      <c r="I14" s="45" t="n">
        <v>-0.9675</v>
      </c>
      <c r="J14" s="44" t="n">
        <v>-0.9364</v>
      </c>
      <c r="K14" s="45" t="n">
        <v>-0.9637</v>
      </c>
      <c r="L14" s="44" t="n">
        <v>-0.9433</v>
      </c>
      <c r="M14" s="45" t="n">
        <v>-0.9632</v>
      </c>
      <c r="N14" s="44" t="n">
        <v>-0.9746</v>
      </c>
      <c r="O14" s="45" t="n">
        <v>-0.9817</v>
      </c>
      <c r="P14" s="44" t="n">
        <v>-0.985</v>
      </c>
    </row>
    <row r="15" customFormat="false" ht="15" hidden="false" customHeight="false" outlineLevel="0" collapsed="false">
      <c r="A15" s="34" t="n">
        <v>110</v>
      </c>
      <c r="B15" s="44" t="n">
        <v>-0.7911</v>
      </c>
      <c r="C15" s="45" t="n">
        <v>-0.6937</v>
      </c>
      <c r="D15" s="44" t="n">
        <v>-0.7794</v>
      </c>
      <c r="E15" s="45" t="n">
        <v>-0.6736</v>
      </c>
      <c r="F15" s="44" t="n">
        <v>-0.725</v>
      </c>
      <c r="G15" s="45" t="n">
        <v>-0.7572</v>
      </c>
      <c r="H15" s="44" t="n">
        <v>-0.7149</v>
      </c>
      <c r="I15" s="45" t="n">
        <v>-0.6913</v>
      </c>
      <c r="J15" s="44" t="n">
        <v>-0.646</v>
      </c>
      <c r="K15" s="45" t="n">
        <v>-0.6723</v>
      </c>
      <c r="L15" s="44" t="n">
        <v>-0.6536</v>
      </c>
      <c r="M15" s="45" t="n">
        <v>-0.6881</v>
      </c>
      <c r="N15" s="44" t="n">
        <v>-0.7211</v>
      </c>
      <c r="O15" s="45" t="n">
        <v>-0.7268</v>
      </c>
      <c r="P15" s="44" t="n">
        <v>-0.7419</v>
      </c>
    </row>
    <row r="16" customFormat="false" ht="15" hidden="false" customHeight="false" outlineLevel="0" collapsed="false">
      <c r="A16" s="34" t="n">
        <v>120</v>
      </c>
      <c r="B16" s="44" t="n">
        <v>-0.6494</v>
      </c>
      <c r="C16" s="45" t="n">
        <v>-0.5392</v>
      </c>
      <c r="D16" s="44" t="n">
        <v>-0.5989</v>
      </c>
      <c r="E16" s="45" t="n">
        <v>-0.4941</v>
      </c>
      <c r="F16" s="44" t="n">
        <v>-0.5273</v>
      </c>
      <c r="G16" s="45" t="n">
        <v>-0.5461</v>
      </c>
      <c r="H16" s="44" t="n">
        <v>-0.5012</v>
      </c>
      <c r="I16" s="45" t="n">
        <v>-0.4738</v>
      </c>
      <c r="J16" s="44" t="n">
        <v>-0.4323</v>
      </c>
      <c r="K16" s="45" t="n">
        <v>-0.4501</v>
      </c>
      <c r="L16" s="44" t="n">
        <v>-0.4299</v>
      </c>
      <c r="M16" s="45" t="n">
        <v>-0.4575</v>
      </c>
      <c r="N16" s="44" t="n">
        <v>-0.4871</v>
      </c>
      <c r="O16" s="45" t="n">
        <v>-0.49</v>
      </c>
      <c r="P16" s="44" t="n">
        <v>-0.5024</v>
      </c>
    </row>
    <row r="17" customFormat="false" ht="15" hidden="false" customHeight="false" outlineLevel="0" collapsed="false">
      <c r="A17" s="34" t="n">
        <v>130</v>
      </c>
      <c r="B17" s="44" t="n">
        <v>-0.5129</v>
      </c>
      <c r="C17" s="45" t="n">
        <v>-0.4066</v>
      </c>
      <c r="D17" s="44" t="n">
        <v>-0.4545</v>
      </c>
      <c r="E17" s="45" t="n">
        <v>-0.3705</v>
      </c>
      <c r="F17" s="44" t="n">
        <v>-0.4002</v>
      </c>
      <c r="G17" s="45" t="n">
        <v>-0.4132</v>
      </c>
      <c r="H17" s="44" t="n">
        <v>-0.3772</v>
      </c>
      <c r="I17" s="45" t="n">
        <v>-0.3506</v>
      </c>
      <c r="J17" s="44" t="n">
        <v>-0.3175</v>
      </c>
      <c r="K17" s="45" t="n">
        <v>-0.3314</v>
      </c>
      <c r="L17" s="44" t="n">
        <v>-0.313</v>
      </c>
      <c r="M17" s="45" t="n">
        <v>-0.3318</v>
      </c>
      <c r="N17" s="44" t="n">
        <v>-0.3527</v>
      </c>
      <c r="O17" s="45" t="n">
        <v>-0.3533</v>
      </c>
      <c r="P17" s="44" t="n">
        <v>-0.3634</v>
      </c>
    </row>
    <row r="18" customFormat="false" ht="15" hidden="false" customHeight="false" outlineLevel="0" collapsed="false">
      <c r="A18" s="34" t="n">
        <v>140</v>
      </c>
      <c r="B18" s="44" t="n">
        <v>-0.4746</v>
      </c>
      <c r="C18" s="45" t="n">
        <v>-0.3798</v>
      </c>
      <c r="D18" s="44" t="n">
        <v>-0.3979</v>
      </c>
      <c r="E18" s="45" t="n">
        <v>-0.3428</v>
      </c>
      <c r="F18" s="44" t="n">
        <v>-0.3624</v>
      </c>
      <c r="G18" s="45" t="n">
        <v>-0.3576</v>
      </c>
      <c r="H18" s="44" t="n">
        <v>-0.3287</v>
      </c>
      <c r="I18" s="45" t="n">
        <v>-0.2982</v>
      </c>
      <c r="J18" s="44" t="n">
        <v>-0.2684</v>
      </c>
      <c r="K18" s="45" t="n">
        <v>-0.2772</v>
      </c>
      <c r="L18" s="44" t="n">
        <v>-0.2707</v>
      </c>
      <c r="M18" s="45" t="n">
        <v>-0.2791</v>
      </c>
      <c r="N18" s="44" t="n">
        <v>-0.282</v>
      </c>
      <c r="O18" s="45" t="n">
        <v>-0.2876</v>
      </c>
      <c r="P18" s="44" t="n">
        <v>-0.288</v>
      </c>
    </row>
    <row r="19" customFormat="false" ht="15" hidden="false" customHeight="false" outlineLevel="0" collapsed="false">
      <c r="A19" s="34" t="n">
        <v>150</v>
      </c>
      <c r="B19" s="44" t="n">
        <v>-0.3849</v>
      </c>
      <c r="C19" s="45" t="n">
        <v>-0.2973</v>
      </c>
      <c r="D19" s="44" t="n">
        <v>-0.3414</v>
      </c>
      <c r="E19" s="45" t="n">
        <v>-0.2734</v>
      </c>
      <c r="F19" s="44" t="n">
        <v>-0.2966</v>
      </c>
      <c r="G19" s="45" t="n">
        <v>-0.3043</v>
      </c>
      <c r="H19" s="44" t="n">
        <v>-0.2788</v>
      </c>
      <c r="I19" s="45" t="n">
        <v>-0.2487</v>
      </c>
      <c r="J19" s="44" t="n">
        <v>-0.2232</v>
      </c>
      <c r="K19" s="45" t="n">
        <v>-0.2317</v>
      </c>
      <c r="L19" s="44" t="n">
        <v>-0.2157</v>
      </c>
      <c r="M19" s="45" t="n">
        <v>-0.2206</v>
      </c>
      <c r="N19" s="44" t="n">
        <v>-0.2281</v>
      </c>
      <c r="O19" s="45" t="n">
        <v>-0.2253</v>
      </c>
      <c r="P19" s="44" t="n">
        <v>-0.2319</v>
      </c>
    </row>
    <row r="20" customFormat="false" ht="15" hidden="false" customHeight="false" outlineLevel="0" collapsed="false">
      <c r="A20" s="34" t="n">
        <v>160</v>
      </c>
      <c r="B20" s="44" t="n">
        <v>-0.3375</v>
      </c>
      <c r="C20" s="45" t="n">
        <v>-0.263</v>
      </c>
      <c r="D20" s="44" t="n">
        <v>-0.2855</v>
      </c>
      <c r="E20" s="45" t="n">
        <v>-0.2224</v>
      </c>
      <c r="F20" s="44" t="n">
        <v>-0.2425</v>
      </c>
      <c r="G20" s="45" t="n">
        <v>-0.2519</v>
      </c>
      <c r="H20" s="44" t="n">
        <v>-0.231</v>
      </c>
      <c r="I20" s="45" t="n">
        <v>-0.198</v>
      </c>
      <c r="J20" s="44" t="n">
        <v>-0.1768</v>
      </c>
      <c r="K20" s="45" t="n">
        <v>-0.1889</v>
      </c>
      <c r="L20" s="44" t="n">
        <v>-0.1757</v>
      </c>
      <c r="M20" s="45" t="n">
        <v>-0.1738</v>
      </c>
      <c r="N20" s="44" t="n">
        <v>-0.1757</v>
      </c>
      <c r="O20" s="45" t="n">
        <v>-0.178</v>
      </c>
      <c r="P20" s="44" t="n">
        <v>-0.1872</v>
      </c>
    </row>
    <row r="21" customFormat="false" ht="15" hidden="false" customHeight="false" outlineLevel="0" collapsed="false">
      <c r="A21" s="34" t="n">
        <v>170</v>
      </c>
      <c r="B21" s="44" t="n">
        <v>-0.3236</v>
      </c>
      <c r="C21" s="45" t="n">
        <v>-0.242</v>
      </c>
      <c r="D21" s="44" t="n">
        <v>-0.2744</v>
      </c>
      <c r="E21" s="45" t="n">
        <v>-0.2148</v>
      </c>
      <c r="F21" s="44" t="n">
        <v>-0.2362</v>
      </c>
      <c r="G21" s="45" t="n">
        <v>-0.2401</v>
      </c>
      <c r="H21" s="44" t="n">
        <v>-0.2176</v>
      </c>
      <c r="I21" s="45" t="n">
        <v>-0.1876</v>
      </c>
      <c r="J21" s="44" t="n">
        <v>-0.1638</v>
      </c>
      <c r="K21" s="45" t="n">
        <v>-0.1713</v>
      </c>
      <c r="L21" s="44" t="n">
        <v>-0.1563</v>
      </c>
      <c r="M21" s="45" t="n">
        <v>-0.1583</v>
      </c>
      <c r="N21" s="44" t="n">
        <v>-0.1597</v>
      </c>
      <c r="O21" s="45" t="n">
        <v>-0.1576</v>
      </c>
      <c r="P21" s="44" t="n">
        <v>-0.1634</v>
      </c>
    </row>
    <row r="22" customFormat="false" ht="15" hidden="false" customHeight="false" outlineLevel="0" collapsed="false">
      <c r="A22" s="34" t="n">
        <v>180</v>
      </c>
      <c r="B22" s="44" t="n">
        <v>-0.3231</v>
      </c>
      <c r="C22" s="45" t="n">
        <v>-0.243</v>
      </c>
      <c r="D22" s="44" t="n">
        <v>-0.2755</v>
      </c>
      <c r="E22" s="45" t="n">
        <v>-0.2163</v>
      </c>
      <c r="F22" s="44" t="n">
        <v>-0.2331</v>
      </c>
      <c r="G22" s="45" t="n">
        <v>-0.2348</v>
      </c>
      <c r="H22" s="44" t="n">
        <v>-0.21</v>
      </c>
      <c r="I22" s="45" t="n">
        <v>-0.181</v>
      </c>
      <c r="J22" s="44" t="n">
        <v>-0.1577</v>
      </c>
      <c r="K22" s="45" t="n">
        <v>-0.1644</v>
      </c>
      <c r="L22" s="44" t="n">
        <v>-0.1458</v>
      </c>
      <c r="M22" s="45" t="n">
        <v>-0.1441</v>
      </c>
      <c r="N22" s="44" t="n">
        <v>-0.1422</v>
      </c>
      <c r="O22" s="45" t="n">
        <v>-0.141</v>
      </c>
      <c r="P22" s="44" t="n">
        <v>-0.1458</v>
      </c>
    </row>
    <row r="23" customFormat="false" ht="15" hidden="false" customHeight="false" outlineLevel="0" collapsed="false">
      <c r="A23" s="34" t="n">
        <v>190</v>
      </c>
      <c r="B23" s="44" t="n">
        <v>-0.3627</v>
      </c>
      <c r="C23" s="45" t="n">
        <v>-0.2444</v>
      </c>
      <c r="D23" s="44" t="n">
        <v>-0.2748</v>
      </c>
      <c r="E23" s="45" t="n">
        <v>-0.2357</v>
      </c>
      <c r="F23" s="44" t="n">
        <v>-0.2805</v>
      </c>
      <c r="G23" s="45" t="n">
        <v>-0.2486</v>
      </c>
      <c r="H23" s="44" t="n">
        <v>-0.2501</v>
      </c>
      <c r="I23" s="45" t="n">
        <v>-0.1913</v>
      </c>
      <c r="J23" s="44" t="n">
        <v>-0.1762</v>
      </c>
      <c r="K23" s="45" t="n">
        <v>-0.1742</v>
      </c>
      <c r="L23" s="44" t="n">
        <v>-0.1645</v>
      </c>
      <c r="M23" s="45" t="n">
        <v>-0.1674</v>
      </c>
      <c r="N23" s="44" t="n">
        <v>-0.1559</v>
      </c>
      <c r="O23" s="45" t="n">
        <v>-0.1628</v>
      </c>
      <c r="P23" s="44" t="n">
        <v>-0.1623</v>
      </c>
    </row>
    <row r="24" customFormat="false" ht="15" hidden="false" customHeight="false" outlineLevel="0" collapsed="false">
      <c r="A24" s="34" t="n">
        <v>200</v>
      </c>
      <c r="B24" s="44" t="n">
        <v>-0.3843</v>
      </c>
      <c r="C24" s="45" t="n">
        <v>-0.301</v>
      </c>
      <c r="D24" s="44" t="n">
        <v>-0.339</v>
      </c>
      <c r="E24" s="45" t="n">
        <v>-0.2764</v>
      </c>
      <c r="F24" s="44" t="n">
        <v>-0.2948</v>
      </c>
      <c r="G24" s="45" t="n">
        <v>-0.289</v>
      </c>
      <c r="H24" s="44" t="n">
        <v>-0.263</v>
      </c>
      <c r="I24" s="45" t="n">
        <v>-0.2282</v>
      </c>
      <c r="J24" s="44" t="n">
        <v>-0.2075</v>
      </c>
      <c r="K24" s="45" t="n">
        <v>-0.2099</v>
      </c>
      <c r="L24" s="44" t="n">
        <v>-0.1929</v>
      </c>
      <c r="M24" s="45" t="n">
        <v>-0.1842</v>
      </c>
      <c r="N24" s="44" t="n">
        <v>-0.1781</v>
      </c>
      <c r="O24" s="45" t="n">
        <v>-0.1818</v>
      </c>
      <c r="P24" s="44" t="n">
        <v>-0.1842</v>
      </c>
    </row>
    <row r="25" customFormat="false" ht="15" hidden="false" customHeight="false" outlineLevel="0" collapsed="false">
      <c r="A25" s="34" t="n">
        <v>210</v>
      </c>
      <c r="B25" s="44" t="n">
        <v>-0.452</v>
      </c>
      <c r="C25" s="45" t="n">
        <v>-0.3518</v>
      </c>
      <c r="D25" s="44" t="n">
        <v>-0.391</v>
      </c>
      <c r="E25" s="45" t="n">
        <v>-0.3266</v>
      </c>
      <c r="F25" s="44" t="n">
        <v>-0.3436</v>
      </c>
      <c r="G25" s="45" t="n">
        <v>-0.3338</v>
      </c>
      <c r="H25" s="44" t="n">
        <v>-0.3052</v>
      </c>
      <c r="I25" s="45" t="n">
        <v>-0.2679</v>
      </c>
      <c r="J25" s="44" t="n">
        <v>-0.2486</v>
      </c>
      <c r="K25" s="45" t="n">
        <v>-0.2497</v>
      </c>
      <c r="L25" s="44" t="n">
        <v>-0.2318</v>
      </c>
      <c r="M25" s="45" t="n">
        <v>-0.2209</v>
      </c>
      <c r="N25" s="44" t="n">
        <v>-0.212</v>
      </c>
      <c r="O25" s="45" t="n">
        <v>-0.217</v>
      </c>
      <c r="P25" s="44" t="n">
        <v>-0.2197</v>
      </c>
    </row>
    <row r="26" customFormat="false" ht="15" hidden="false" customHeight="false" outlineLevel="0" collapsed="false">
      <c r="A26" s="34" t="n">
        <v>220</v>
      </c>
      <c r="B26" s="44" t="n">
        <v>-0.4678</v>
      </c>
      <c r="C26" s="45" t="n">
        <v>-0.3871</v>
      </c>
      <c r="D26" s="44" t="n">
        <v>-0.4138</v>
      </c>
      <c r="E26" s="45" t="n">
        <v>-0.3589</v>
      </c>
      <c r="F26" s="44" t="n">
        <v>-0.3707</v>
      </c>
      <c r="G26" s="45" t="n">
        <v>-0.3713</v>
      </c>
      <c r="H26" s="44" t="n">
        <v>-0.3456</v>
      </c>
      <c r="I26" s="45" t="n">
        <v>-0.3057</v>
      </c>
      <c r="J26" s="44" t="n">
        <v>-0.2824</v>
      </c>
      <c r="K26" s="45" t="n">
        <v>-0.2872</v>
      </c>
      <c r="L26" s="44" t="n">
        <v>-0.2618</v>
      </c>
      <c r="M26" s="45" t="n">
        <v>-0.254</v>
      </c>
      <c r="N26" s="44" t="n">
        <v>-0.246</v>
      </c>
      <c r="O26" s="45" t="n">
        <v>-0.2446</v>
      </c>
      <c r="P26" s="44" t="n">
        <v>-0.249</v>
      </c>
    </row>
    <row r="27" customFormat="false" ht="15" hidden="false" customHeight="false" outlineLevel="0" collapsed="false">
      <c r="A27" s="34" t="n">
        <v>230</v>
      </c>
      <c r="B27" s="44" t="n">
        <v>-0.554</v>
      </c>
      <c r="C27" s="45" t="n">
        <v>-0.4702</v>
      </c>
      <c r="D27" s="44" t="n">
        <v>-0.5035</v>
      </c>
      <c r="E27" s="45" t="n">
        <v>-0.4478</v>
      </c>
      <c r="F27" s="44" t="n">
        <v>-0.4571</v>
      </c>
      <c r="G27" s="45" t="n">
        <v>-0.4576</v>
      </c>
      <c r="H27" s="44" t="n">
        <v>-0.4283</v>
      </c>
      <c r="I27" s="45" t="n">
        <v>-0.3796</v>
      </c>
      <c r="J27" s="44" t="n">
        <v>-0.3578</v>
      </c>
      <c r="K27" s="45" t="n">
        <v>-0.3617</v>
      </c>
      <c r="L27" s="44" t="n">
        <v>-0.3304</v>
      </c>
      <c r="M27" s="45" t="n">
        <v>-0.3171</v>
      </c>
      <c r="N27" s="44" t="n">
        <v>-0.3032</v>
      </c>
      <c r="O27" s="45" t="n">
        <v>-0.3041</v>
      </c>
      <c r="P27" s="44" t="n">
        <v>-0.3072</v>
      </c>
    </row>
    <row r="28" customFormat="false" ht="15" hidden="false" customHeight="false" outlineLevel="0" collapsed="false">
      <c r="A28" s="34" t="n">
        <v>240</v>
      </c>
      <c r="B28" s="44" t="n">
        <v>-0.6936</v>
      </c>
      <c r="C28" s="45" t="n">
        <v>-0.5752</v>
      </c>
      <c r="D28" s="44" t="n">
        <v>-0.6418</v>
      </c>
      <c r="E28" s="45" t="n">
        <v>-0.5798</v>
      </c>
      <c r="F28" s="44" t="n">
        <v>-0.6169</v>
      </c>
      <c r="G28" s="45" t="n">
        <v>-0.5872</v>
      </c>
      <c r="H28" s="44" t="n">
        <v>-0.5541</v>
      </c>
      <c r="I28" s="45" t="n">
        <v>-0.5096</v>
      </c>
      <c r="J28" s="44" t="n">
        <v>-0.5013</v>
      </c>
      <c r="K28" s="45" t="n">
        <v>-0.4906</v>
      </c>
      <c r="L28" s="44" t="n">
        <v>-0.4782</v>
      </c>
      <c r="M28" s="45" t="n">
        <v>-0.4271</v>
      </c>
      <c r="N28" s="44" t="n">
        <v>-0.3894</v>
      </c>
      <c r="O28" s="45" t="n">
        <v>-0.4109</v>
      </c>
      <c r="P28" s="44" t="n">
        <v>-0.4116</v>
      </c>
    </row>
    <row r="29" customFormat="false" ht="15" hidden="false" customHeight="false" outlineLevel="0" collapsed="false">
      <c r="A29" s="34" t="n">
        <v>250</v>
      </c>
      <c r="B29" s="44" t="n">
        <v>-0.8525</v>
      </c>
      <c r="C29" s="45" t="n">
        <v>-0.7316</v>
      </c>
      <c r="D29" s="44" t="n">
        <v>-0.8218</v>
      </c>
      <c r="E29" s="45" t="n">
        <v>-0.7625</v>
      </c>
      <c r="F29" s="44" t="n">
        <v>-0.8169</v>
      </c>
      <c r="G29" s="45" t="n">
        <v>-0.7906</v>
      </c>
      <c r="H29" s="44" t="n">
        <v>-0.7612</v>
      </c>
      <c r="I29" s="45" t="n">
        <v>-0.7154</v>
      </c>
      <c r="J29" s="44" t="n">
        <v>-0.7116</v>
      </c>
      <c r="K29" s="45" t="n">
        <v>-0.6999</v>
      </c>
      <c r="L29" s="44" t="n">
        <v>-0.6931</v>
      </c>
      <c r="M29" s="45" t="n">
        <v>-0.6287</v>
      </c>
      <c r="N29" s="44" t="n">
        <v>-0.5789</v>
      </c>
      <c r="O29" s="45" t="n">
        <v>-0.611</v>
      </c>
      <c r="P29" s="44" t="n">
        <v>-0.612</v>
      </c>
    </row>
    <row r="30" customFormat="false" ht="15" hidden="false" customHeight="false" outlineLevel="0" collapsed="false">
      <c r="A30" s="34" t="n">
        <v>260</v>
      </c>
      <c r="B30" s="44" t="n">
        <v>-1.002</v>
      </c>
      <c r="C30" s="45" t="n">
        <v>-0.899</v>
      </c>
      <c r="D30" s="44" t="n">
        <v>-1.0254</v>
      </c>
      <c r="E30" s="45" t="n">
        <v>-0.9748</v>
      </c>
      <c r="F30" s="44" t="n">
        <v>-1.0427</v>
      </c>
      <c r="G30" s="45" t="n">
        <v>-1.0303</v>
      </c>
      <c r="H30" s="44" t="n">
        <v>-1.0099</v>
      </c>
      <c r="I30" s="45" t="n">
        <v>-0.9668</v>
      </c>
      <c r="J30" s="44" t="n">
        <v>-0.9531</v>
      </c>
      <c r="K30" s="45" t="n">
        <v>-0.9559</v>
      </c>
      <c r="L30" s="44" t="n">
        <v>-0.9485</v>
      </c>
      <c r="M30" s="45" t="n">
        <v>-0.9013</v>
      </c>
      <c r="N30" s="44" t="n">
        <v>-0.8572</v>
      </c>
      <c r="O30" s="45" t="n">
        <v>-0.8886</v>
      </c>
      <c r="P30" s="44" t="n">
        <v>-0.8917</v>
      </c>
    </row>
    <row r="31" customFormat="false" ht="15" hidden="false" customHeight="false" outlineLevel="0" collapsed="false">
      <c r="A31" s="34" t="n">
        <v>270</v>
      </c>
      <c r="B31" s="44" t="n">
        <v>-1.1343</v>
      </c>
      <c r="C31" s="45" t="n">
        <v>-1.0601</v>
      </c>
      <c r="D31" s="44" t="n">
        <v>-1.2099</v>
      </c>
      <c r="E31" s="45" t="n">
        <v>-1.1654</v>
      </c>
      <c r="F31" s="44" t="n">
        <v>-1.2303</v>
      </c>
      <c r="G31" s="45" t="n">
        <v>-1.2485</v>
      </c>
      <c r="H31" s="44" t="n">
        <v>-1.2252</v>
      </c>
      <c r="I31" s="45" t="n">
        <v>-1.1896</v>
      </c>
      <c r="J31" s="44" t="n">
        <v>-1.1546</v>
      </c>
      <c r="K31" s="45" t="n">
        <v>-1.1814</v>
      </c>
      <c r="L31" s="44" t="n">
        <v>-1.1643</v>
      </c>
      <c r="M31" s="45" t="n">
        <v>-1.1547</v>
      </c>
      <c r="N31" s="44" t="n">
        <v>-1.1682</v>
      </c>
      <c r="O31" s="45" t="n">
        <v>-1.1591</v>
      </c>
      <c r="P31" s="44" t="n">
        <v>-1.1646</v>
      </c>
    </row>
    <row r="32" customFormat="false" ht="15" hidden="false" customHeight="false" outlineLevel="0" collapsed="false">
      <c r="A32" s="34" t="n">
        <v>280</v>
      </c>
      <c r="B32" s="44" t="n">
        <v>-1.2241</v>
      </c>
      <c r="C32" s="45" t="n">
        <v>-1.1504</v>
      </c>
      <c r="D32" s="44" t="n">
        <v>-1.3096</v>
      </c>
      <c r="E32" s="45" t="n">
        <v>-1.2753</v>
      </c>
      <c r="F32" s="44" t="n">
        <v>-1.3369</v>
      </c>
      <c r="G32" s="45" t="n">
        <v>-1.3627</v>
      </c>
      <c r="H32" s="44" t="n">
        <v>-1.3308</v>
      </c>
      <c r="I32" s="45" t="n">
        <v>-1.2981</v>
      </c>
      <c r="J32" s="44" t="n">
        <v>-1.2641</v>
      </c>
      <c r="K32" s="45" t="n">
        <v>-1.2808</v>
      </c>
      <c r="L32" s="44" t="n">
        <v>-1.2831</v>
      </c>
      <c r="M32" s="45" t="n">
        <v>-1.2914</v>
      </c>
      <c r="N32" s="44" t="n">
        <v>-1.3</v>
      </c>
      <c r="O32" s="45" t="n">
        <v>-1.2852</v>
      </c>
      <c r="P32" s="44" t="n">
        <v>-1.3064</v>
      </c>
    </row>
    <row r="33" customFormat="false" ht="15" hidden="false" customHeight="false" outlineLevel="0" collapsed="false">
      <c r="A33" s="34" t="n">
        <v>290</v>
      </c>
      <c r="B33" s="44" t="n">
        <v>-1.2636</v>
      </c>
      <c r="C33" s="45" t="n">
        <v>-1.1877</v>
      </c>
      <c r="D33" s="44" t="n">
        <v>-1.3297</v>
      </c>
      <c r="E33" s="45" t="n">
        <v>-1.293</v>
      </c>
      <c r="F33" s="44" t="n">
        <v>-1.3429</v>
      </c>
      <c r="G33" s="45" t="n">
        <v>-1.3709</v>
      </c>
      <c r="H33" s="44" t="n">
        <v>-1.3349</v>
      </c>
      <c r="I33" s="45" t="n">
        <v>-1.3042</v>
      </c>
      <c r="J33" s="44" t="n">
        <v>-1.2743</v>
      </c>
      <c r="K33" s="45" t="n">
        <v>-1.2825</v>
      </c>
      <c r="L33" s="44" t="n">
        <v>-1.2949</v>
      </c>
      <c r="M33" s="45" t="n">
        <v>-1.3094</v>
      </c>
      <c r="N33" s="44" t="n">
        <v>-1.315</v>
      </c>
      <c r="O33" s="45" t="n">
        <v>-1.2989</v>
      </c>
      <c r="P33" s="44" t="n">
        <v>-1.3242</v>
      </c>
    </row>
    <row r="34" customFormat="false" ht="15" hidden="false" customHeight="false" outlineLevel="0" collapsed="false">
      <c r="A34" s="34" t="n">
        <v>300</v>
      </c>
      <c r="B34" s="44" t="n">
        <v>-1.1864</v>
      </c>
      <c r="C34" s="45" t="n">
        <v>-1.1151</v>
      </c>
      <c r="D34" s="44" t="n">
        <v>-1.2368</v>
      </c>
      <c r="E34" s="45" t="n">
        <v>-1.1991</v>
      </c>
      <c r="F34" s="44" t="n">
        <v>-1.2437</v>
      </c>
      <c r="G34" s="45" t="n">
        <v>-1.2704</v>
      </c>
      <c r="H34" s="44" t="n">
        <v>-1.2302</v>
      </c>
      <c r="I34" s="45" t="n">
        <v>-1.1969</v>
      </c>
      <c r="J34" s="44" t="n">
        <v>-1.1674</v>
      </c>
      <c r="K34" s="45" t="n">
        <v>-1.1722</v>
      </c>
      <c r="L34" s="44" t="n">
        <v>-1.1816</v>
      </c>
      <c r="M34" s="45" t="n">
        <v>-1.1946</v>
      </c>
      <c r="N34" s="44" t="n">
        <v>-1.198</v>
      </c>
      <c r="O34" s="45" t="n">
        <v>-1.1818</v>
      </c>
      <c r="P34" s="44" t="n">
        <v>-1.2042</v>
      </c>
    </row>
    <row r="35" customFormat="false" ht="15" hidden="false" customHeight="false" outlineLevel="0" collapsed="false">
      <c r="A35" s="34" t="n">
        <v>310</v>
      </c>
      <c r="B35" s="44" t="n">
        <v>-0.9464</v>
      </c>
      <c r="C35" s="45" t="n">
        <v>-0.8907</v>
      </c>
      <c r="D35" s="44" t="n">
        <v>-0.992</v>
      </c>
      <c r="E35" s="45" t="n">
        <v>-0.9499</v>
      </c>
      <c r="F35" s="44" t="n">
        <v>-1.0192</v>
      </c>
      <c r="G35" s="45" t="n">
        <v>-1.0325</v>
      </c>
      <c r="H35" s="44" t="n">
        <v>-1.0019</v>
      </c>
      <c r="I35" s="45" t="n">
        <v>-0.9554</v>
      </c>
      <c r="J35" s="44" t="n">
        <v>-0.9176</v>
      </c>
      <c r="K35" s="45" t="n">
        <v>-0.9501</v>
      </c>
      <c r="L35" s="44" t="n">
        <v>-0.9371</v>
      </c>
      <c r="M35" s="45" t="n">
        <v>-0.9337</v>
      </c>
      <c r="N35" s="44" t="n">
        <v>-0.9455</v>
      </c>
      <c r="O35" s="45" t="n">
        <v>-0.9463</v>
      </c>
      <c r="P35" s="44" t="n">
        <v>-0.9492</v>
      </c>
    </row>
    <row r="36" customFormat="false" ht="15" hidden="false" customHeight="false" outlineLevel="0" collapsed="false">
      <c r="A36" s="34" t="n">
        <v>320</v>
      </c>
      <c r="B36" s="44" t="n">
        <v>-0.5413</v>
      </c>
      <c r="C36" s="45" t="n">
        <v>-0.4926</v>
      </c>
      <c r="D36" s="44" t="n">
        <v>-0.5861</v>
      </c>
      <c r="E36" s="45" t="n">
        <v>-0.5483</v>
      </c>
      <c r="F36" s="44" t="n">
        <v>-0.5962</v>
      </c>
      <c r="G36" s="45" t="n">
        <v>-0.6103</v>
      </c>
      <c r="H36" s="44" t="n">
        <v>-0.5883</v>
      </c>
      <c r="I36" s="45" t="n">
        <v>-0.554</v>
      </c>
      <c r="J36" s="44" t="n">
        <v>-0.5337</v>
      </c>
      <c r="K36" s="45" t="n">
        <v>-0.5487</v>
      </c>
      <c r="L36" s="44" t="n">
        <v>-0.5192</v>
      </c>
      <c r="M36" s="45" t="n">
        <v>-0.5345</v>
      </c>
      <c r="N36" s="44" t="n">
        <v>-0.5372</v>
      </c>
      <c r="O36" s="45" t="n">
        <v>-0.5281</v>
      </c>
      <c r="P36" s="44" t="n">
        <v>-0.5311</v>
      </c>
    </row>
    <row r="37" customFormat="false" ht="15" hidden="false" customHeight="false" outlineLevel="0" collapsed="false">
      <c r="A37" s="34" t="n">
        <v>330</v>
      </c>
      <c r="B37" s="44" t="n">
        <v>0.0184</v>
      </c>
      <c r="C37" s="45" t="n">
        <v>0.0195</v>
      </c>
      <c r="D37" s="44" t="n">
        <v>-0.0273</v>
      </c>
      <c r="E37" s="45" t="n">
        <v>0.0028</v>
      </c>
      <c r="F37" s="44" t="n">
        <v>-0.0299</v>
      </c>
      <c r="G37" s="45" t="n">
        <v>-0.0477</v>
      </c>
      <c r="H37" s="44" t="n">
        <v>-0.0332</v>
      </c>
      <c r="I37" s="45" t="n">
        <v>-0.0113</v>
      </c>
      <c r="J37" s="44" t="n">
        <v>0.0007</v>
      </c>
      <c r="K37" s="45" t="n">
        <v>-0.0065</v>
      </c>
      <c r="L37" s="44" t="n">
        <v>0.0068</v>
      </c>
      <c r="M37" s="45" t="n">
        <v>0.0062</v>
      </c>
      <c r="N37" s="44" t="n">
        <v>0.0051</v>
      </c>
      <c r="O37" s="45" t="n">
        <v>0.002</v>
      </c>
      <c r="P37" s="44" t="n">
        <v>-0.0003</v>
      </c>
    </row>
    <row r="38" customFormat="false" ht="15" hidden="false" customHeight="false" outlineLevel="0" collapsed="false">
      <c r="A38" s="34" t="n">
        <v>340</v>
      </c>
      <c r="B38" s="44" t="n">
        <v>0.5285</v>
      </c>
      <c r="C38" s="45" t="n">
        <v>0.5209</v>
      </c>
      <c r="D38" s="44" t="n">
        <v>0.5103</v>
      </c>
      <c r="E38" s="45" t="n">
        <v>0.5346</v>
      </c>
      <c r="F38" s="44" t="n">
        <v>0.508</v>
      </c>
      <c r="G38" s="45" t="n">
        <v>0.4927</v>
      </c>
      <c r="H38" s="44" t="n">
        <v>0.4964</v>
      </c>
      <c r="I38" s="45" t="n">
        <v>0.5111</v>
      </c>
      <c r="J38" s="44" t="n">
        <v>0.5192</v>
      </c>
      <c r="K38" s="45" t="n">
        <v>0.5066</v>
      </c>
      <c r="L38" s="44" t="n">
        <v>0.5097</v>
      </c>
      <c r="M38" s="45" t="n">
        <v>0.5083</v>
      </c>
      <c r="N38" s="44" t="n">
        <v>0.5085</v>
      </c>
      <c r="O38" s="45" t="n">
        <v>0.502</v>
      </c>
      <c r="P38" s="44" t="n">
        <v>0.4982</v>
      </c>
    </row>
    <row r="39" customFormat="false" ht="15" hidden="false" customHeight="false" outlineLevel="0" collapsed="false">
      <c r="A39" s="34" t="n">
        <v>350</v>
      </c>
      <c r="B39" s="44" t="n">
        <v>0.839</v>
      </c>
      <c r="C39" s="45" t="n">
        <v>0.8407</v>
      </c>
      <c r="D39" s="44" t="n">
        <v>0.8368</v>
      </c>
      <c r="E39" s="45" t="n">
        <v>0.8569</v>
      </c>
      <c r="F39" s="44" t="n">
        <v>0.8504</v>
      </c>
      <c r="G39" s="45" t="n">
        <v>0.8615</v>
      </c>
      <c r="H39" s="44" t="n">
        <v>0.8603</v>
      </c>
      <c r="I39" s="45" t="n">
        <v>0.866</v>
      </c>
      <c r="J39" s="44" t="n">
        <v>0.8558</v>
      </c>
      <c r="K39" s="45" t="n">
        <v>0.8589</v>
      </c>
      <c r="L39" s="44" t="n">
        <v>0.8536</v>
      </c>
      <c r="M39" s="45" t="n">
        <v>0.8457</v>
      </c>
      <c r="N39" s="44" t="n">
        <v>0.8408</v>
      </c>
      <c r="O39" s="45" t="n">
        <v>0.8397</v>
      </c>
      <c r="P39" s="44" t="n">
        <v>0.841</v>
      </c>
    </row>
    <row r="40" customFormat="false" ht="15.75" hidden="false" customHeight="false" outlineLevel="0" collapsed="false">
      <c r="A40" s="46" t="n">
        <v>360</v>
      </c>
      <c r="B40" s="47" t="n">
        <v>1</v>
      </c>
      <c r="C40" s="48" t="n">
        <v>1</v>
      </c>
      <c r="D40" s="47" t="n">
        <v>1</v>
      </c>
      <c r="E40" s="48" t="n">
        <v>1</v>
      </c>
      <c r="F40" s="47" t="n">
        <v>1</v>
      </c>
      <c r="G40" s="48" t="n">
        <v>1</v>
      </c>
      <c r="H40" s="47" t="n">
        <v>1</v>
      </c>
      <c r="I40" s="48" t="n">
        <v>1</v>
      </c>
      <c r="J40" s="47" t="n">
        <v>1</v>
      </c>
      <c r="K40" s="48" t="n">
        <v>1</v>
      </c>
      <c r="L40" s="47" t="n">
        <v>1</v>
      </c>
      <c r="M40" s="48" t="n">
        <v>1</v>
      </c>
      <c r="N40" s="47" t="n">
        <v>1</v>
      </c>
      <c r="O40" s="48" t="n">
        <v>1</v>
      </c>
      <c r="P40" s="47" t="n">
        <v>1</v>
      </c>
    </row>
  </sheetData>
  <mergeCells count="2">
    <mergeCell ref="A1:P1"/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P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1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customFormat="false" ht="15.75" hidden="false" customHeight="false" outlineLevel="0" collapsed="false">
      <c r="A3" s="29" t="s">
        <v>14</v>
      </c>
      <c r="B3" s="39" t="n">
        <v>4</v>
      </c>
      <c r="C3" s="40" t="n">
        <v>5</v>
      </c>
      <c r="D3" s="39" t="n">
        <v>6</v>
      </c>
      <c r="E3" s="40" t="n">
        <v>7</v>
      </c>
      <c r="F3" s="39" t="n">
        <v>8</v>
      </c>
      <c r="G3" s="40" t="n">
        <v>9</v>
      </c>
      <c r="H3" s="39" t="n">
        <v>10</v>
      </c>
      <c r="I3" s="40" t="n">
        <v>11</v>
      </c>
      <c r="J3" s="39" t="n">
        <v>12</v>
      </c>
      <c r="K3" s="40" t="n">
        <v>13</v>
      </c>
      <c r="L3" s="39" t="n">
        <v>14</v>
      </c>
      <c r="M3" s="40" t="n">
        <v>15</v>
      </c>
      <c r="N3" s="39" t="n">
        <v>16</v>
      </c>
      <c r="O3" s="40" t="n">
        <v>17</v>
      </c>
      <c r="P3" s="39" t="n">
        <v>18</v>
      </c>
    </row>
    <row r="4" customFormat="false" ht="15" hidden="false" customHeight="false" outlineLevel="0" collapsed="false">
      <c r="A4" s="41" t="n">
        <v>0</v>
      </c>
      <c r="B4" s="42" t="n">
        <v>1</v>
      </c>
      <c r="C4" s="43" t="n">
        <v>1</v>
      </c>
      <c r="D4" s="42" t="n">
        <v>1</v>
      </c>
      <c r="E4" s="43" t="n">
        <v>1</v>
      </c>
      <c r="F4" s="42" t="n">
        <v>1</v>
      </c>
      <c r="G4" s="43" t="n">
        <v>1</v>
      </c>
      <c r="H4" s="42" t="n">
        <v>1</v>
      </c>
      <c r="I4" s="43" t="n">
        <v>1</v>
      </c>
      <c r="J4" s="42" t="n">
        <v>1</v>
      </c>
      <c r="K4" s="43" t="n">
        <v>1</v>
      </c>
      <c r="L4" s="42" t="n">
        <v>1</v>
      </c>
      <c r="M4" s="43" t="n">
        <v>1</v>
      </c>
      <c r="N4" s="42" t="n">
        <v>1</v>
      </c>
      <c r="O4" s="43" t="n">
        <v>1</v>
      </c>
      <c r="P4" s="42" t="n">
        <v>1</v>
      </c>
    </row>
    <row r="5" customFormat="false" ht="15" hidden="false" customHeight="false" outlineLevel="0" collapsed="false">
      <c r="A5" s="34" t="n">
        <v>10</v>
      </c>
      <c r="B5" s="44" t="n">
        <v>0.8991</v>
      </c>
      <c r="C5" s="45" t="n">
        <v>0.8971</v>
      </c>
      <c r="D5" s="44" t="n">
        <v>0.8578</v>
      </c>
      <c r="E5" s="45" t="n">
        <v>0.8851</v>
      </c>
      <c r="F5" s="44" t="n">
        <v>0.8718</v>
      </c>
      <c r="G5" s="45" t="n">
        <v>0.8633</v>
      </c>
      <c r="H5" s="44" t="n">
        <v>0.8697</v>
      </c>
      <c r="I5" s="45" t="n">
        <v>0.8801</v>
      </c>
      <c r="J5" s="44" t="n">
        <v>0.8672</v>
      </c>
      <c r="K5" s="45" t="n">
        <v>0.891</v>
      </c>
      <c r="L5" s="44" t="n">
        <v>0.8894</v>
      </c>
      <c r="M5" s="45" t="n">
        <v>0.8877</v>
      </c>
      <c r="N5" s="44" t="n">
        <v>0.896</v>
      </c>
      <c r="O5" s="45" t="n">
        <v>0.8906</v>
      </c>
      <c r="P5" s="44" t="n">
        <v>0.8932</v>
      </c>
    </row>
    <row r="6" customFormat="false" ht="15" hidden="false" customHeight="false" outlineLevel="0" collapsed="false">
      <c r="A6" s="34" t="n">
        <v>20</v>
      </c>
      <c r="B6" s="44" t="n">
        <v>0.5663</v>
      </c>
      <c r="C6" s="45" t="n">
        <v>0.5747</v>
      </c>
      <c r="D6" s="44" t="n">
        <v>0.5119</v>
      </c>
      <c r="E6" s="45" t="n">
        <v>0.5355</v>
      </c>
      <c r="F6" s="44" t="n">
        <v>0.5101</v>
      </c>
      <c r="G6" s="45" t="n">
        <v>0.4984</v>
      </c>
      <c r="H6" s="44" t="n">
        <v>0.5006</v>
      </c>
      <c r="I6" s="45" t="n">
        <v>0.5149</v>
      </c>
      <c r="J6" s="44" t="n">
        <v>0.5019</v>
      </c>
      <c r="K6" s="45" t="n">
        <v>0.52</v>
      </c>
      <c r="L6" s="44" t="n">
        <v>0.5234</v>
      </c>
      <c r="M6" s="45" t="n">
        <v>0.5255</v>
      </c>
      <c r="N6" s="44" t="n">
        <v>0.5317</v>
      </c>
      <c r="O6" s="45" t="n">
        <v>0.5254</v>
      </c>
      <c r="P6" s="44" t="n">
        <v>0.5265</v>
      </c>
    </row>
    <row r="7" customFormat="false" ht="15" hidden="false" customHeight="false" outlineLevel="0" collapsed="false">
      <c r="A7" s="34" t="n">
        <v>30</v>
      </c>
      <c r="B7" s="44" t="n">
        <v>0.0233</v>
      </c>
      <c r="C7" s="45" t="n">
        <v>0.0413</v>
      </c>
      <c r="D7" s="44" t="n">
        <v>-0.0528</v>
      </c>
      <c r="E7" s="45" t="n">
        <v>-0.0171</v>
      </c>
      <c r="F7" s="44" t="n">
        <v>-0.0448</v>
      </c>
      <c r="G7" s="45" t="n">
        <v>-0.0543</v>
      </c>
      <c r="H7" s="44" t="n">
        <v>-0.0463</v>
      </c>
      <c r="I7" s="45" t="n">
        <v>-0.0264</v>
      </c>
      <c r="J7" s="44" t="n">
        <v>-0.0246</v>
      </c>
      <c r="K7" s="45" t="n">
        <v>-0.0167</v>
      </c>
      <c r="L7" s="44" t="n">
        <v>-0.0072</v>
      </c>
      <c r="M7" s="45" t="n">
        <v>0.0022</v>
      </c>
      <c r="N7" s="44" t="n">
        <v>0.0033</v>
      </c>
      <c r="O7" s="45" t="n">
        <v>0.003</v>
      </c>
      <c r="P7" s="44" t="n">
        <v>0.0019</v>
      </c>
    </row>
    <row r="8" customFormat="false" ht="15" hidden="false" customHeight="false" outlineLevel="0" collapsed="false">
      <c r="A8" s="34" t="n">
        <v>40</v>
      </c>
      <c r="B8" s="44" t="n">
        <v>-0.5075</v>
      </c>
      <c r="C8" s="45" t="n">
        <v>-0.4663</v>
      </c>
      <c r="D8" s="44" t="n">
        <v>-0.5936</v>
      </c>
      <c r="E8" s="45" t="n">
        <v>-0.5662</v>
      </c>
      <c r="F8" s="44" t="n">
        <v>-0.6059</v>
      </c>
      <c r="G8" s="45" t="n">
        <v>-0.6211</v>
      </c>
      <c r="H8" s="44" t="n">
        <v>-0.6091</v>
      </c>
      <c r="I8" s="45" t="n">
        <v>-0.5853</v>
      </c>
      <c r="J8" s="44" t="n">
        <v>-0.5719</v>
      </c>
      <c r="K8" s="45" t="n">
        <v>-0.5791</v>
      </c>
      <c r="L8" s="44" t="n">
        <v>-0.5683</v>
      </c>
      <c r="M8" s="45" t="n">
        <v>-0.5531</v>
      </c>
      <c r="N8" s="44" t="n">
        <v>-0.5549</v>
      </c>
      <c r="O8" s="45" t="n">
        <v>-0.5541</v>
      </c>
      <c r="P8" s="44" t="n">
        <v>-0.555</v>
      </c>
    </row>
    <row r="9" customFormat="false" ht="15" hidden="false" customHeight="false" outlineLevel="0" collapsed="false">
      <c r="A9" s="34" t="n">
        <v>50</v>
      </c>
      <c r="B9" s="44" t="n">
        <v>-0.8702</v>
      </c>
      <c r="C9" s="45" t="n">
        <v>-0.8158</v>
      </c>
      <c r="D9" s="44" t="n">
        <v>-0.9712</v>
      </c>
      <c r="E9" s="45" t="n">
        <v>-0.9396</v>
      </c>
      <c r="F9" s="44" t="n">
        <v>-0.9954</v>
      </c>
      <c r="G9" s="45" t="n">
        <v>-1.0165</v>
      </c>
      <c r="H9" s="44" t="n">
        <v>-1.0065</v>
      </c>
      <c r="I9" s="45" t="n">
        <v>-0.9765</v>
      </c>
      <c r="J9" s="44" t="n">
        <v>-0.9583</v>
      </c>
      <c r="K9" s="45" t="n">
        <v>-0.9714</v>
      </c>
      <c r="L9" s="44" t="n">
        <v>-0.9636</v>
      </c>
      <c r="M9" s="45" t="n">
        <v>-0.942</v>
      </c>
      <c r="N9" s="44" t="n">
        <v>-0.9443</v>
      </c>
      <c r="O9" s="45" t="n">
        <v>-0.9481</v>
      </c>
      <c r="P9" s="44" t="n">
        <v>-0.9465</v>
      </c>
    </row>
    <row r="10" customFormat="false" ht="15" hidden="false" customHeight="false" outlineLevel="0" collapsed="false">
      <c r="A10" s="34" t="n">
        <v>60</v>
      </c>
      <c r="B10" s="44" t="n">
        <v>-1.1767</v>
      </c>
      <c r="C10" s="45" t="n">
        <v>-1.1046</v>
      </c>
      <c r="D10" s="44" t="n">
        <v>-1.3119</v>
      </c>
      <c r="E10" s="45" t="n">
        <v>-1.2918</v>
      </c>
      <c r="F10" s="44" t="n">
        <v>-1.3265</v>
      </c>
      <c r="G10" s="45" t="n">
        <v>-1.3238</v>
      </c>
      <c r="H10" s="44" t="n">
        <v>-1.2929</v>
      </c>
      <c r="I10" s="45" t="n">
        <v>-1.2452</v>
      </c>
      <c r="J10" s="44" t="n">
        <v>-1.2373</v>
      </c>
      <c r="K10" s="45" t="n">
        <v>-1.2572</v>
      </c>
      <c r="L10" s="44" t="n">
        <v>-1.2371</v>
      </c>
      <c r="M10" s="45" t="n">
        <v>-1.2266</v>
      </c>
      <c r="N10" s="44" t="n">
        <v>-1.2108</v>
      </c>
      <c r="O10" s="45" t="n">
        <v>-1.1903</v>
      </c>
      <c r="P10" s="44" t="n">
        <v>-1.2086</v>
      </c>
    </row>
    <row r="11" customFormat="false" ht="15" hidden="false" customHeight="false" outlineLevel="0" collapsed="false">
      <c r="A11" s="34" t="n">
        <v>70</v>
      </c>
      <c r="B11" s="44" t="n">
        <v>-1.2171</v>
      </c>
      <c r="C11" s="45" t="n">
        <v>-1.1466</v>
      </c>
      <c r="D11" s="44" t="n">
        <v>-1.3352</v>
      </c>
      <c r="E11" s="45" t="n">
        <v>-1.2898</v>
      </c>
      <c r="F11" s="44" t="n">
        <v>-1.3812</v>
      </c>
      <c r="G11" s="45" t="n">
        <v>-1.4013</v>
      </c>
      <c r="H11" s="44" t="n">
        <v>-1.3888</v>
      </c>
      <c r="I11" s="45" t="n">
        <v>-1.3445</v>
      </c>
      <c r="J11" s="44" t="n">
        <v>-1.3375</v>
      </c>
      <c r="K11" s="45" t="n">
        <v>-1.3648</v>
      </c>
      <c r="L11" s="44" t="n">
        <v>-1.349</v>
      </c>
      <c r="M11" s="45" t="n">
        <v>-1.3416</v>
      </c>
      <c r="N11" s="44" t="n">
        <v>-1.3296</v>
      </c>
      <c r="O11" s="45" t="n">
        <v>-1.3126</v>
      </c>
      <c r="P11" s="44" t="n">
        <v>-1.3337</v>
      </c>
    </row>
    <row r="12" customFormat="false" ht="15" hidden="false" customHeight="false" outlineLevel="0" collapsed="false">
      <c r="A12" s="34" t="n">
        <v>80</v>
      </c>
      <c r="B12" s="44" t="n">
        <v>-1.1786</v>
      </c>
      <c r="C12" s="45" t="n">
        <v>-1.141</v>
      </c>
      <c r="D12" s="44" t="n">
        <v>-1.3199</v>
      </c>
      <c r="E12" s="45" t="n">
        <v>-1.2677</v>
      </c>
      <c r="F12" s="44" t="n">
        <v>-1.3597</v>
      </c>
      <c r="G12" s="45" t="n">
        <v>-1.3854</v>
      </c>
      <c r="H12" s="44" t="n">
        <v>-1.3802</v>
      </c>
      <c r="I12" s="45" t="n">
        <v>-1.3389</v>
      </c>
      <c r="J12" s="44" t="n">
        <v>-1.3278</v>
      </c>
      <c r="K12" s="45" t="n">
        <v>-1.3567</v>
      </c>
      <c r="L12" s="44" t="n">
        <v>-1.328</v>
      </c>
      <c r="M12" s="45" t="n">
        <v>-1.3289</v>
      </c>
      <c r="N12" s="44" t="n">
        <v>-1.3386</v>
      </c>
      <c r="O12" s="45" t="n">
        <v>-1.3167</v>
      </c>
      <c r="P12" s="44" t="n">
        <v>-1.3349</v>
      </c>
    </row>
    <row r="13" customFormat="false" ht="15" hidden="false" customHeight="false" outlineLevel="0" collapsed="false">
      <c r="A13" s="34" t="n">
        <v>90</v>
      </c>
      <c r="B13" s="44" t="n">
        <v>-1.0634</v>
      </c>
      <c r="C13" s="45" t="n">
        <v>-0.9902</v>
      </c>
      <c r="D13" s="44" t="n">
        <v>-1.1591</v>
      </c>
      <c r="E13" s="45" t="n">
        <v>-1.1351</v>
      </c>
      <c r="F13" s="44" t="n">
        <v>-1.2165</v>
      </c>
      <c r="G13" s="45" t="n">
        <v>-1.2421</v>
      </c>
      <c r="H13" s="44" t="n">
        <v>-1.253</v>
      </c>
      <c r="I13" s="45" t="n">
        <v>-1.2171</v>
      </c>
      <c r="J13" s="44" t="n">
        <v>-1.2057</v>
      </c>
      <c r="K13" s="45" t="n">
        <v>-1.2289</v>
      </c>
      <c r="L13" s="44" t="n">
        <v>-1.22</v>
      </c>
      <c r="M13" s="45" t="n">
        <v>-1.2254</v>
      </c>
      <c r="N13" s="44" t="n">
        <v>-1.2329</v>
      </c>
      <c r="O13" s="45" t="n">
        <v>-1.2202</v>
      </c>
      <c r="P13" s="44" t="n">
        <v>-1.2415</v>
      </c>
    </row>
    <row r="14" customFormat="false" ht="15" hidden="false" customHeight="false" outlineLevel="0" collapsed="false">
      <c r="A14" s="34" t="n">
        <v>100</v>
      </c>
      <c r="B14" s="44" t="n">
        <v>-0.9606</v>
      </c>
      <c r="C14" s="45" t="n">
        <v>-0.9102</v>
      </c>
      <c r="D14" s="44" t="n">
        <v>-1.0223</v>
      </c>
      <c r="E14" s="45" t="n">
        <v>-0.9492</v>
      </c>
      <c r="F14" s="44" t="n">
        <v>-1.0191</v>
      </c>
      <c r="G14" s="45" t="n">
        <v>-1.0124</v>
      </c>
      <c r="H14" s="44" t="n">
        <v>-1.0038</v>
      </c>
      <c r="I14" s="45" t="n">
        <v>-0.9784</v>
      </c>
      <c r="J14" s="44" t="n">
        <v>-0.9569</v>
      </c>
      <c r="K14" s="45" t="n">
        <v>-0.9624</v>
      </c>
      <c r="L14" s="44" t="n">
        <v>-0.9683</v>
      </c>
      <c r="M14" s="45" t="n">
        <v>-0.9759</v>
      </c>
      <c r="N14" s="44" t="n">
        <v>-0.9902</v>
      </c>
      <c r="O14" s="45" t="n">
        <v>-0.9736</v>
      </c>
      <c r="P14" s="44" t="n">
        <v>-0.9997</v>
      </c>
    </row>
    <row r="15" customFormat="false" ht="15" hidden="false" customHeight="false" outlineLevel="0" collapsed="false">
      <c r="A15" s="34" t="n">
        <v>110</v>
      </c>
      <c r="B15" s="44" t="n">
        <v>-0.8136</v>
      </c>
      <c r="C15" s="45" t="n">
        <v>-0.6616</v>
      </c>
      <c r="D15" s="44" t="n">
        <v>-0.7545</v>
      </c>
      <c r="E15" s="45" t="n">
        <v>-0.6902</v>
      </c>
      <c r="F15" s="44" t="n">
        <v>-0.7381</v>
      </c>
      <c r="G15" s="45" t="n">
        <v>-0.7287</v>
      </c>
      <c r="H15" s="44" t="n">
        <v>-0.7246</v>
      </c>
      <c r="I15" s="45" t="n">
        <v>-0.6889</v>
      </c>
      <c r="J15" s="44" t="n">
        <v>-0.677</v>
      </c>
      <c r="K15" s="45" t="n">
        <v>-0.6971</v>
      </c>
      <c r="L15" s="44" t="n">
        <v>-0.6422</v>
      </c>
      <c r="M15" s="45" t="n">
        <v>-0.6659</v>
      </c>
      <c r="N15" s="44" t="n">
        <v>-0.6994</v>
      </c>
      <c r="O15" s="45" t="n">
        <v>-0.6716</v>
      </c>
      <c r="P15" s="44" t="n">
        <v>-0.6731</v>
      </c>
    </row>
    <row r="16" customFormat="false" ht="15" hidden="false" customHeight="false" outlineLevel="0" collapsed="false">
      <c r="A16" s="34" t="n">
        <v>120</v>
      </c>
      <c r="B16" s="44" t="n">
        <v>-0.6606</v>
      </c>
      <c r="C16" s="45" t="n">
        <v>-0.5066</v>
      </c>
      <c r="D16" s="44" t="n">
        <v>-0.5827</v>
      </c>
      <c r="E16" s="45" t="n">
        <v>-0.5102</v>
      </c>
      <c r="F16" s="44" t="n">
        <v>-0.5417</v>
      </c>
      <c r="G16" s="45" t="n">
        <v>-0.5224</v>
      </c>
      <c r="H16" s="44" t="n">
        <v>-0.51</v>
      </c>
      <c r="I16" s="45" t="n">
        <v>-0.4736</v>
      </c>
      <c r="J16" s="44" t="n">
        <v>-0.4599</v>
      </c>
      <c r="K16" s="45" t="n">
        <v>-0.4707</v>
      </c>
      <c r="L16" s="44" t="n">
        <v>-0.4187</v>
      </c>
      <c r="M16" s="45" t="n">
        <v>-0.4351</v>
      </c>
      <c r="N16" s="44" t="n">
        <v>-0.4642</v>
      </c>
      <c r="O16" s="45" t="n">
        <v>-0.4339</v>
      </c>
      <c r="P16" s="44" t="n">
        <v>-0.4385</v>
      </c>
    </row>
    <row r="17" customFormat="false" ht="15" hidden="false" customHeight="false" outlineLevel="0" collapsed="false">
      <c r="A17" s="34" t="n">
        <v>130</v>
      </c>
      <c r="B17" s="44" t="n">
        <v>-0.5045</v>
      </c>
      <c r="C17" s="45" t="n">
        <v>-0.3675</v>
      </c>
      <c r="D17" s="44" t="n">
        <v>-0.4383</v>
      </c>
      <c r="E17" s="45" t="n">
        <v>-0.3696</v>
      </c>
      <c r="F17" s="44" t="n">
        <v>-0.4052</v>
      </c>
      <c r="G17" s="45" t="n">
        <v>-0.3918</v>
      </c>
      <c r="H17" s="44" t="n">
        <v>-0.381</v>
      </c>
      <c r="I17" s="45" t="n">
        <v>-0.3462</v>
      </c>
      <c r="J17" s="44" t="n">
        <v>-0.3333</v>
      </c>
      <c r="K17" s="45" t="n">
        <v>-0.3403</v>
      </c>
      <c r="L17" s="44" t="n">
        <v>-0.3015</v>
      </c>
      <c r="M17" s="45" t="n">
        <v>-0.313</v>
      </c>
      <c r="N17" s="44" t="n">
        <v>-0.3346</v>
      </c>
      <c r="O17" s="45" t="n">
        <v>-0.3095</v>
      </c>
      <c r="P17" s="44" t="n">
        <v>-0.3175</v>
      </c>
    </row>
    <row r="18" customFormat="false" ht="15" hidden="false" customHeight="false" outlineLevel="0" collapsed="false">
      <c r="A18" s="34" t="n">
        <v>140</v>
      </c>
      <c r="B18" s="44" t="n">
        <v>-0.466</v>
      </c>
      <c r="C18" s="45" t="n">
        <v>-0.3561</v>
      </c>
      <c r="D18" s="44" t="n">
        <v>-0.4008</v>
      </c>
      <c r="E18" s="45" t="n">
        <v>-0.3465</v>
      </c>
      <c r="F18" s="44" t="n">
        <v>-0.3681</v>
      </c>
      <c r="G18" s="45" t="n">
        <v>-0.3447</v>
      </c>
      <c r="H18" s="44" t="n">
        <v>-0.3344</v>
      </c>
      <c r="I18" s="45" t="n">
        <v>-0.3054</v>
      </c>
      <c r="J18" s="44" t="n">
        <v>-0.2825</v>
      </c>
      <c r="K18" s="45" t="n">
        <v>-0.2769</v>
      </c>
      <c r="L18" s="44" t="n">
        <v>-0.2722</v>
      </c>
      <c r="M18" s="45" t="n">
        <v>-0.269</v>
      </c>
      <c r="N18" s="44" t="n">
        <v>-0.2735</v>
      </c>
      <c r="O18" s="45" t="n">
        <v>-0.2618</v>
      </c>
      <c r="P18" s="44" t="n">
        <v>-0.2757</v>
      </c>
    </row>
    <row r="19" customFormat="false" ht="15" hidden="false" customHeight="false" outlineLevel="0" collapsed="false">
      <c r="A19" s="34" t="n">
        <v>150</v>
      </c>
      <c r="B19" s="44" t="n">
        <v>-0.3891</v>
      </c>
      <c r="C19" s="45" t="n">
        <v>-0.2818</v>
      </c>
      <c r="D19" s="44" t="n">
        <v>-0.3506</v>
      </c>
      <c r="E19" s="45" t="n">
        <v>-0.2775</v>
      </c>
      <c r="F19" s="44" t="n">
        <v>-0.3074</v>
      </c>
      <c r="G19" s="45" t="n">
        <v>-0.2954</v>
      </c>
      <c r="H19" s="44" t="n">
        <v>-0.2815</v>
      </c>
      <c r="I19" s="45" t="n">
        <v>-0.2472</v>
      </c>
      <c r="J19" s="44" t="n">
        <v>-0.2328</v>
      </c>
      <c r="K19" s="45" t="n">
        <v>-0.2325</v>
      </c>
      <c r="L19" s="44" t="n">
        <v>-0.2106</v>
      </c>
      <c r="M19" s="45" t="n">
        <v>-0.2146</v>
      </c>
      <c r="N19" s="44" t="n">
        <v>-0.2214</v>
      </c>
      <c r="O19" s="45" t="n">
        <v>-0.206</v>
      </c>
      <c r="P19" s="44" t="n">
        <v>-0.214</v>
      </c>
    </row>
    <row r="20" customFormat="false" ht="15" hidden="false" customHeight="false" outlineLevel="0" collapsed="false">
      <c r="A20" s="34" t="n">
        <v>160</v>
      </c>
      <c r="B20" s="44" t="n">
        <v>-0.3716</v>
      </c>
      <c r="C20" s="45" t="n">
        <v>-0.2569</v>
      </c>
      <c r="D20" s="44" t="n">
        <v>-0.3073</v>
      </c>
      <c r="E20" s="45" t="n">
        <v>-0.2566</v>
      </c>
      <c r="F20" s="44" t="n">
        <v>-0.2781</v>
      </c>
      <c r="G20" s="45" t="n">
        <v>-0.2614</v>
      </c>
      <c r="H20" s="44" t="n">
        <v>-0.2533</v>
      </c>
      <c r="I20" s="45" t="n">
        <v>-0.2178</v>
      </c>
      <c r="J20" s="44" t="n">
        <v>-0.2013</v>
      </c>
      <c r="K20" s="45" t="n">
        <v>-0.1983</v>
      </c>
      <c r="L20" s="44" t="n">
        <v>-0.1847</v>
      </c>
      <c r="M20" s="45" t="n">
        <v>-0.1848</v>
      </c>
      <c r="N20" s="44" t="n">
        <v>-0.1865</v>
      </c>
      <c r="O20" s="45" t="n">
        <v>-0.1738</v>
      </c>
      <c r="P20" s="44" t="n">
        <v>-0.1808</v>
      </c>
    </row>
    <row r="21" customFormat="false" ht="15" hidden="false" customHeight="false" outlineLevel="0" collapsed="false">
      <c r="A21" s="34" t="n">
        <v>170</v>
      </c>
      <c r="B21" s="44" t="n">
        <v>-0.323</v>
      </c>
      <c r="C21" s="45" t="n">
        <v>-0.2268</v>
      </c>
      <c r="D21" s="44" t="n">
        <v>-0.2938</v>
      </c>
      <c r="E21" s="45" t="n">
        <v>-0.2276</v>
      </c>
      <c r="F21" s="44" t="n">
        <v>-0.257</v>
      </c>
      <c r="G21" s="45" t="n">
        <v>-0.2455</v>
      </c>
      <c r="H21" s="44" t="n">
        <v>-0.2348</v>
      </c>
      <c r="I21" s="45" t="n">
        <v>-0.2024</v>
      </c>
      <c r="J21" s="44" t="n">
        <v>-0.1887</v>
      </c>
      <c r="K21" s="45" t="n">
        <v>-0.1886</v>
      </c>
      <c r="L21" s="44" t="n">
        <v>-0.1715</v>
      </c>
      <c r="M21" s="45" t="n">
        <v>-0.145</v>
      </c>
      <c r="N21" s="44" t="n">
        <v>-0.1493</v>
      </c>
      <c r="O21" s="45" t="n">
        <v>-0.1376</v>
      </c>
      <c r="P21" s="44" t="n">
        <v>-0.145</v>
      </c>
    </row>
    <row r="22" customFormat="false" ht="15" hidden="false" customHeight="false" outlineLevel="0" collapsed="false">
      <c r="A22" s="34" t="n">
        <v>180</v>
      </c>
      <c r="B22" s="44" t="n">
        <v>-0.3284</v>
      </c>
      <c r="C22" s="45" t="n">
        <v>-0.239</v>
      </c>
      <c r="D22" s="44" t="n">
        <v>-0.3026</v>
      </c>
      <c r="E22" s="45" t="n">
        <v>-0.2299</v>
      </c>
      <c r="F22" s="44" t="n">
        <v>-0.2467</v>
      </c>
      <c r="G22" s="45" t="n">
        <v>-0.2349</v>
      </c>
      <c r="H22" s="44" t="n">
        <v>-0.2152</v>
      </c>
      <c r="I22" s="45" t="n">
        <v>-0.1826</v>
      </c>
      <c r="J22" s="44" t="n">
        <v>-0.1655</v>
      </c>
      <c r="K22" s="45" t="n">
        <v>-0.1628</v>
      </c>
      <c r="L22" s="44" t="n">
        <v>-0.1442</v>
      </c>
      <c r="M22" s="45" t="n">
        <v>-0.1421</v>
      </c>
      <c r="N22" s="44" t="n">
        <v>-0.1421</v>
      </c>
      <c r="O22" s="45" t="n">
        <v>-0.1298</v>
      </c>
      <c r="P22" s="44" t="n">
        <v>-0.1374</v>
      </c>
    </row>
    <row r="23" customFormat="false" ht="15" hidden="false" customHeight="false" outlineLevel="0" collapsed="false">
      <c r="A23" s="34" t="n">
        <v>190</v>
      </c>
      <c r="B23" s="44" t="n">
        <v>-0.3638</v>
      </c>
      <c r="C23" s="45" t="n">
        <v>-0.2658</v>
      </c>
      <c r="D23" s="44" t="n">
        <v>-0.3241</v>
      </c>
      <c r="E23" s="45" t="n">
        <v>-0.2473</v>
      </c>
      <c r="F23" s="44" t="n">
        <v>-0.2637</v>
      </c>
      <c r="G23" s="45" t="n">
        <v>-0.2513</v>
      </c>
      <c r="H23" s="44" t="n">
        <v>-0.2363</v>
      </c>
      <c r="I23" s="45" t="n">
        <v>-0.1952</v>
      </c>
      <c r="J23" s="44" t="n">
        <v>-0.1796</v>
      </c>
      <c r="K23" s="45" t="n">
        <v>-0.1721</v>
      </c>
      <c r="L23" s="44" t="n">
        <v>-0.1547</v>
      </c>
      <c r="M23" s="45" t="n">
        <v>-0.1506</v>
      </c>
      <c r="N23" s="44" t="n">
        <v>-0.1513</v>
      </c>
      <c r="O23" s="45" t="n">
        <v>-0.1391</v>
      </c>
      <c r="P23" s="44" t="n">
        <v>-0.1459</v>
      </c>
    </row>
    <row r="24" customFormat="false" ht="15" hidden="false" customHeight="false" outlineLevel="0" collapsed="false">
      <c r="A24" s="34" t="n">
        <v>200</v>
      </c>
      <c r="B24" s="44" t="n">
        <v>-0.3853</v>
      </c>
      <c r="C24" s="45" t="n">
        <v>-0.2952</v>
      </c>
      <c r="D24" s="44" t="n">
        <v>-0.3448</v>
      </c>
      <c r="E24" s="45" t="n">
        <v>-0.2712</v>
      </c>
      <c r="F24" s="44" t="n">
        <v>-0.2874</v>
      </c>
      <c r="G24" s="45" t="n">
        <v>-0.2787</v>
      </c>
      <c r="H24" s="44" t="n">
        <v>-0.2603</v>
      </c>
      <c r="I24" s="45" t="n">
        <v>-0.2217</v>
      </c>
      <c r="J24" s="44" t="n">
        <v>-0.2061</v>
      </c>
      <c r="K24" s="45" t="n">
        <v>-0.1997</v>
      </c>
      <c r="L24" s="44" t="n">
        <v>-0.1855</v>
      </c>
      <c r="M24" s="45" t="n">
        <v>-0.1813</v>
      </c>
      <c r="N24" s="44" t="n">
        <v>-0.1831</v>
      </c>
      <c r="O24" s="45" t="n">
        <v>-0.1716</v>
      </c>
      <c r="P24" s="44" t="n">
        <v>-0.176</v>
      </c>
    </row>
    <row r="25" customFormat="false" ht="15" hidden="false" customHeight="false" outlineLevel="0" collapsed="false">
      <c r="A25" s="34" t="n">
        <v>210</v>
      </c>
      <c r="B25" s="44" t="n">
        <v>-0.4498</v>
      </c>
      <c r="C25" s="45" t="n">
        <v>-0.3492</v>
      </c>
      <c r="D25" s="44" t="n">
        <v>-0.3975</v>
      </c>
      <c r="E25" s="45" t="n">
        <v>-0.3201</v>
      </c>
      <c r="F25" s="44" t="n">
        <v>-0.335</v>
      </c>
      <c r="G25" s="45" t="n">
        <v>-0.3243</v>
      </c>
      <c r="H25" s="44" t="n">
        <v>-0.3031</v>
      </c>
      <c r="I25" s="45" t="n">
        <v>-0.261</v>
      </c>
      <c r="J25" s="44" t="n">
        <v>-0.2468</v>
      </c>
      <c r="K25" s="45" t="n">
        <v>-0.2371</v>
      </c>
      <c r="L25" s="44" t="n">
        <v>-0.2232</v>
      </c>
      <c r="M25" s="45" t="n">
        <v>-0.2189</v>
      </c>
      <c r="N25" s="44" t="n">
        <v>-0.2217</v>
      </c>
      <c r="O25" s="45" t="n">
        <v>-0.2093</v>
      </c>
      <c r="P25" s="44" t="n">
        <v>-0.2133</v>
      </c>
    </row>
    <row r="26" customFormat="false" ht="15" hidden="false" customHeight="false" outlineLevel="0" collapsed="false">
      <c r="A26" s="34" t="n">
        <v>220</v>
      </c>
      <c r="B26" s="44" t="n">
        <v>-0.4387</v>
      </c>
      <c r="C26" s="45" t="n">
        <v>-0.3533</v>
      </c>
      <c r="D26" s="44" t="n">
        <v>-0.4149</v>
      </c>
      <c r="E26" s="45" t="n">
        <v>-0.3448</v>
      </c>
      <c r="F26" s="44" t="n">
        <v>-0.3593</v>
      </c>
      <c r="G26" s="45" t="n">
        <v>-0.3589</v>
      </c>
      <c r="H26" s="44" t="n">
        <v>-0.3314</v>
      </c>
      <c r="I26" s="45" t="n">
        <v>-0.2923</v>
      </c>
      <c r="J26" s="44" t="n">
        <v>-0.2758</v>
      </c>
      <c r="K26" s="45" t="n">
        <v>-0.2657</v>
      </c>
      <c r="L26" s="44" t="n">
        <v>-0.2651</v>
      </c>
      <c r="M26" s="45" t="n">
        <v>-0.2552</v>
      </c>
      <c r="N26" s="44" t="n">
        <v>-0.2433</v>
      </c>
      <c r="O26" s="45" t="n">
        <v>-0.2443</v>
      </c>
      <c r="P26" s="44" t="n">
        <v>-0.2527</v>
      </c>
    </row>
    <row r="27" customFormat="false" ht="15" hidden="false" customHeight="false" outlineLevel="0" collapsed="false">
      <c r="A27" s="34" t="n">
        <v>230</v>
      </c>
      <c r="B27" s="44" t="n">
        <v>-0.5287</v>
      </c>
      <c r="C27" s="45" t="n">
        <v>-0.4513</v>
      </c>
      <c r="D27" s="44" t="n">
        <v>-0.5222</v>
      </c>
      <c r="E27" s="45" t="n">
        <v>-0.4413</v>
      </c>
      <c r="F27" s="44" t="n">
        <v>-0.4431</v>
      </c>
      <c r="G27" s="45" t="n">
        <v>-0.4513</v>
      </c>
      <c r="H27" s="44" t="n">
        <v>-0.4149</v>
      </c>
      <c r="I27" s="45" t="n">
        <v>-0.3709</v>
      </c>
      <c r="J27" s="44" t="n">
        <v>-0.3528</v>
      </c>
      <c r="K27" s="45" t="n">
        <v>-0.3345</v>
      </c>
      <c r="L27" s="44" t="n">
        <v>-0.3456</v>
      </c>
      <c r="M27" s="45" t="n">
        <v>-0.3282</v>
      </c>
      <c r="N27" s="44" t="n">
        <v>-0.3061</v>
      </c>
      <c r="O27" s="45" t="n">
        <v>-0.3165</v>
      </c>
      <c r="P27" s="44" t="n">
        <v>-0.325</v>
      </c>
    </row>
    <row r="28" customFormat="false" ht="15" hidden="false" customHeight="false" outlineLevel="0" collapsed="false">
      <c r="A28" s="34" t="n">
        <v>240</v>
      </c>
      <c r="B28" s="44" t="n">
        <v>-0.7228</v>
      </c>
      <c r="C28" s="45" t="n">
        <v>-0.5967</v>
      </c>
      <c r="D28" s="44" t="n">
        <v>-0.6588</v>
      </c>
      <c r="E28" s="45" t="n">
        <v>-0.5587</v>
      </c>
      <c r="F28" s="44" t="n">
        <v>-0.5823</v>
      </c>
      <c r="G28" s="45" t="n">
        <v>-0.5673</v>
      </c>
      <c r="H28" s="44" t="n">
        <v>-0.552</v>
      </c>
      <c r="I28" s="45" t="n">
        <v>-0.4866</v>
      </c>
      <c r="J28" s="44" t="n">
        <v>-0.4754</v>
      </c>
      <c r="K28" s="45" t="n">
        <v>-0.4547</v>
      </c>
      <c r="L28" s="44" t="n">
        <v>-0.45</v>
      </c>
      <c r="M28" s="45" t="n">
        <v>-0.4406</v>
      </c>
      <c r="N28" s="44" t="n">
        <v>-0.4562</v>
      </c>
      <c r="O28" s="45" t="n">
        <v>-0.4349</v>
      </c>
      <c r="P28" s="44" t="n">
        <v>-0.4267</v>
      </c>
    </row>
    <row r="29" customFormat="false" ht="15" hidden="false" customHeight="false" outlineLevel="0" collapsed="false">
      <c r="A29" s="34" t="n">
        <v>250</v>
      </c>
      <c r="B29" s="44" t="n">
        <v>-0.8682</v>
      </c>
      <c r="C29" s="45" t="n">
        <v>-0.7531</v>
      </c>
      <c r="D29" s="44" t="n">
        <v>-0.8326</v>
      </c>
      <c r="E29" s="45" t="n">
        <v>-0.7406</v>
      </c>
      <c r="F29" s="44" t="n">
        <v>-0.7789</v>
      </c>
      <c r="G29" s="45" t="n">
        <v>-0.7687</v>
      </c>
      <c r="H29" s="44" t="n">
        <v>-0.757</v>
      </c>
      <c r="I29" s="45" t="n">
        <v>-0.6893</v>
      </c>
      <c r="J29" s="44" t="n">
        <v>-0.6786</v>
      </c>
      <c r="K29" s="45" t="n">
        <v>-0.6588</v>
      </c>
      <c r="L29" s="44" t="n">
        <v>-0.6596</v>
      </c>
      <c r="M29" s="45" t="n">
        <v>-0.6525</v>
      </c>
      <c r="N29" s="44" t="n">
        <v>-0.6707</v>
      </c>
      <c r="O29" s="45" t="n">
        <v>-0.6488</v>
      </c>
      <c r="P29" s="44" t="n">
        <v>-0.6376</v>
      </c>
    </row>
    <row r="30" customFormat="false" ht="15" hidden="false" customHeight="false" outlineLevel="0" collapsed="false">
      <c r="A30" s="34" t="n">
        <v>260</v>
      </c>
      <c r="B30" s="44" t="n">
        <v>-1.0228</v>
      </c>
      <c r="C30" s="45" t="n">
        <v>-0.9244</v>
      </c>
      <c r="D30" s="44" t="n">
        <v>-1.0365</v>
      </c>
      <c r="E30" s="45" t="n">
        <v>-0.9575</v>
      </c>
      <c r="F30" s="44" t="n">
        <v>-1.0047</v>
      </c>
      <c r="G30" s="45" t="n">
        <v>-1.0094</v>
      </c>
      <c r="H30" s="44" t="n">
        <v>-0.9997</v>
      </c>
      <c r="I30" s="45" t="n">
        <v>-0.9443</v>
      </c>
      <c r="J30" s="44" t="n">
        <v>-0.931</v>
      </c>
      <c r="K30" s="45" t="n">
        <v>-0.923</v>
      </c>
      <c r="L30" s="44" t="n">
        <v>-0.9221</v>
      </c>
      <c r="M30" s="45" t="n">
        <v>-0.9199</v>
      </c>
      <c r="N30" s="44" t="n">
        <v>-0.9345</v>
      </c>
      <c r="O30" s="45" t="n">
        <v>-0.9162</v>
      </c>
      <c r="P30" s="44" t="n">
        <v>-0.9112</v>
      </c>
    </row>
    <row r="31" customFormat="false" ht="15" hidden="false" customHeight="false" outlineLevel="0" collapsed="false">
      <c r="A31" s="34" t="n">
        <v>270</v>
      </c>
      <c r="B31" s="44" t="n">
        <v>-1.1416</v>
      </c>
      <c r="C31" s="45" t="n">
        <v>-1.0843</v>
      </c>
      <c r="D31" s="44" t="n">
        <v>-1.2359</v>
      </c>
      <c r="E31" s="45" t="n">
        <v>-1.1685</v>
      </c>
      <c r="F31" s="44" t="n">
        <v>-1.2274</v>
      </c>
      <c r="G31" s="45" t="n">
        <v>-1.2298</v>
      </c>
      <c r="H31" s="44" t="n">
        <v>-1.2195</v>
      </c>
      <c r="I31" s="45" t="n">
        <v>-1.1762</v>
      </c>
      <c r="J31" s="44" t="n">
        <v>-1.1519</v>
      </c>
      <c r="K31" s="45" t="n">
        <v>-1.1703</v>
      </c>
      <c r="L31" s="44" t="n">
        <v>-1.1555</v>
      </c>
      <c r="M31" s="45" t="n">
        <v>-1.1572</v>
      </c>
      <c r="N31" s="44" t="n">
        <v>-1.1665</v>
      </c>
      <c r="O31" s="45" t="n">
        <v>-1.1482</v>
      </c>
      <c r="P31" s="44" t="n">
        <v>-1.1544</v>
      </c>
    </row>
    <row r="32" customFormat="false" ht="15" hidden="false" customHeight="false" outlineLevel="0" collapsed="false">
      <c r="A32" s="34" t="n">
        <v>280</v>
      </c>
      <c r="B32" s="44" t="n">
        <v>-1.214</v>
      </c>
      <c r="C32" s="45" t="n">
        <v>-1.1623</v>
      </c>
      <c r="D32" s="44" t="n">
        <v>-1.3229</v>
      </c>
      <c r="E32" s="45" t="n">
        <v>-1.2575</v>
      </c>
      <c r="F32" s="44" t="n">
        <v>-1.342</v>
      </c>
      <c r="G32" s="45" t="n">
        <v>-1.3307</v>
      </c>
      <c r="H32" s="44" t="n">
        <v>-1.3348</v>
      </c>
      <c r="I32" s="45" t="n">
        <v>-1.2881</v>
      </c>
      <c r="J32" s="44" t="n">
        <v>-1.267</v>
      </c>
      <c r="K32" s="45" t="n">
        <v>-1.2789</v>
      </c>
      <c r="L32" s="44" t="n">
        <v>-1.2641</v>
      </c>
      <c r="M32" s="45" t="n">
        <v>-1.2627</v>
      </c>
      <c r="N32" s="44" t="n">
        <v>-1.2815</v>
      </c>
      <c r="O32" s="45" t="n">
        <v>-1.261</v>
      </c>
      <c r="P32" s="44" t="n">
        <v>-1.2654</v>
      </c>
    </row>
    <row r="33" customFormat="false" ht="15" hidden="false" customHeight="false" outlineLevel="0" collapsed="false">
      <c r="A33" s="34" t="n">
        <v>290</v>
      </c>
      <c r="B33" s="44" t="n">
        <v>-1.2138</v>
      </c>
      <c r="C33" s="45" t="n">
        <v>-1.1654</v>
      </c>
      <c r="D33" s="44" t="n">
        <v>-1.3213</v>
      </c>
      <c r="E33" s="45" t="n">
        <v>-1.2538</v>
      </c>
      <c r="F33" s="44" t="n">
        <v>-1.3512</v>
      </c>
      <c r="G33" s="45" t="n">
        <v>-1.3341</v>
      </c>
      <c r="H33" s="44" t="n">
        <v>-1.3446</v>
      </c>
      <c r="I33" s="45" t="n">
        <v>-1.2954</v>
      </c>
      <c r="J33" s="44" t="n">
        <v>-1.2772</v>
      </c>
      <c r="K33" s="45" t="n">
        <v>-1.2876</v>
      </c>
      <c r="L33" s="44" t="n">
        <v>-1.2725</v>
      </c>
      <c r="M33" s="45" t="n">
        <v>-1.2683</v>
      </c>
      <c r="N33" s="44" t="n">
        <v>-1.289</v>
      </c>
      <c r="O33" s="45" t="n">
        <v>-1.2686</v>
      </c>
      <c r="P33" s="44" t="n">
        <v>-1.2712</v>
      </c>
    </row>
    <row r="34" customFormat="false" ht="15" hidden="false" customHeight="false" outlineLevel="0" collapsed="false">
      <c r="A34" s="34" t="n">
        <v>300</v>
      </c>
      <c r="B34" s="44" t="n">
        <v>-1.1172</v>
      </c>
      <c r="C34" s="45" t="n">
        <v>-1.0765</v>
      </c>
      <c r="D34" s="44" t="n">
        <v>-1.2196</v>
      </c>
      <c r="E34" s="45" t="n">
        <v>-1.1527</v>
      </c>
      <c r="F34" s="44" t="n">
        <v>-1.2515</v>
      </c>
      <c r="G34" s="45" t="n">
        <v>-1.2343</v>
      </c>
      <c r="H34" s="44" t="n">
        <v>-1.2406</v>
      </c>
      <c r="I34" s="45" t="n">
        <v>-1.1898</v>
      </c>
      <c r="J34" s="44" t="n">
        <v>-1.1727</v>
      </c>
      <c r="K34" s="45" t="n">
        <v>-1.1815</v>
      </c>
      <c r="L34" s="44" t="n">
        <v>-1.1669</v>
      </c>
      <c r="M34" s="45" t="n">
        <v>-1.1561</v>
      </c>
      <c r="N34" s="44" t="n">
        <v>-1.1716</v>
      </c>
      <c r="O34" s="45" t="n">
        <v>-1.1521</v>
      </c>
      <c r="P34" s="44" t="n">
        <v>-1.1533</v>
      </c>
    </row>
    <row r="35" customFormat="false" ht="15" hidden="false" customHeight="false" outlineLevel="0" collapsed="false">
      <c r="A35" s="34" t="n">
        <v>310</v>
      </c>
      <c r="B35" s="44" t="n">
        <v>-0.9019</v>
      </c>
      <c r="C35" s="45" t="n">
        <v>-0.8438</v>
      </c>
      <c r="D35" s="44" t="n">
        <v>-0.9991</v>
      </c>
      <c r="E35" s="45" t="n">
        <v>-0.9321</v>
      </c>
      <c r="F35" s="44" t="n">
        <v>-0.9903</v>
      </c>
      <c r="G35" s="45" t="n">
        <v>-1.0045</v>
      </c>
      <c r="H35" s="44" t="n">
        <v>-0.9907</v>
      </c>
      <c r="I35" s="45" t="n">
        <v>-0.9568</v>
      </c>
      <c r="J35" s="44" t="n">
        <v>-0.9316</v>
      </c>
      <c r="K35" s="45" t="n">
        <v>-0.9365</v>
      </c>
      <c r="L35" s="44" t="n">
        <v>-0.9395</v>
      </c>
      <c r="M35" s="45" t="n">
        <v>-0.9278</v>
      </c>
      <c r="N35" s="44" t="n">
        <v>-0.9401</v>
      </c>
      <c r="O35" s="45" t="n">
        <v>-0.9167</v>
      </c>
      <c r="P35" s="44" t="n">
        <v>-0.9294</v>
      </c>
    </row>
    <row r="36" customFormat="false" ht="15" hidden="false" customHeight="false" outlineLevel="0" collapsed="false">
      <c r="A36" s="34" t="n">
        <v>320</v>
      </c>
      <c r="B36" s="44" t="n">
        <v>-0.5616</v>
      </c>
      <c r="C36" s="45" t="n">
        <v>-0.4936</v>
      </c>
      <c r="D36" s="44" t="n">
        <v>-0.602</v>
      </c>
      <c r="E36" s="45" t="n">
        <v>-0.5583</v>
      </c>
      <c r="F36" s="44" t="n">
        <v>-0.6079</v>
      </c>
      <c r="G36" s="45" t="n">
        <v>-0.6243</v>
      </c>
      <c r="H36" s="44" t="n">
        <v>-0.604</v>
      </c>
      <c r="I36" s="45" t="n">
        <v>-0.5735</v>
      </c>
      <c r="J36" s="44" t="n">
        <v>-0.5553</v>
      </c>
      <c r="K36" s="45" t="n">
        <v>-0.5558</v>
      </c>
      <c r="L36" s="44" t="n">
        <v>-0.5374</v>
      </c>
      <c r="M36" s="45" t="n">
        <v>-0.5337</v>
      </c>
      <c r="N36" s="44" t="n">
        <v>-0.5408</v>
      </c>
      <c r="O36" s="45" t="n">
        <v>-0.5251</v>
      </c>
      <c r="P36" s="44" t="n">
        <v>-0.5283</v>
      </c>
    </row>
    <row r="37" customFormat="false" ht="15" hidden="false" customHeight="false" outlineLevel="0" collapsed="false">
      <c r="A37" s="34" t="n">
        <v>330</v>
      </c>
      <c r="B37" s="44" t="n">
        <v>-0.0011</v>
      </c>
      <c r="C37" s="45" t="n">
        <v>0.0276</v>
      </c>
      <c r="D37" s="44" t="n">
        <v>-0.0586</v>
      </c>
      <c r="E37" s="45" t="n">
        <v>-0.0128</v>
      </c>
      <c r="F37" s="44" t="n">
        <v>-0.0538</v>
      </c>
      <c r="G37" s="45" t="n">
        <v>-0.053</v>
      </c>
      <c r="H37" s="44" t="n">
        <v>-0.0528</v>
      </c>
      <c r="I37" s="45" t="n">
        <v>-0.03</v>
      </c>
      <c r="J37" s="44" t="n">
        <v>-0.0163</v>
      </c>
      <c r="K37" s="45" t="n">
        <v>-0.0156</v>
      </c>
      <c r="L37" s="44" t="n">
        <v>-0.0064</v>
      </c>
      <c r="M37" s="45" t="n">
        <v>-0.006</v>
      </c>
      <c r="N37" s="44" t="n">
        <v>-0.0128</v>
      </c>
      <c r="O37" s="45" t="n">
        <v>0</v>
      </c>
      <c r="P37" s="44" t="n">
        <v>-0.0021</v>
      </c>
    </row>
    <row r="38" customFormat="false" ht="15" hidden="false" customHeight="false" outlineLevel="0" collapsed="false">
      <c r="A38" s="34" t="n">
        <v>340</v>
      </c>
      <c r="B38" s="44" t="n">
        <v>0.5383</v>
      </c>
      <c r="C38" s="45" t="n">
        <v>0.5521</v>
      </c>
      <c r="D38" s="44" t="n">
        <v>0.4996</v>
      </c>
      <c r="E38" s="45" t="n">
        <v>0.5297</v>
      </c>
      <c r="F38" s="44" t="n">
        <v>0.4928</v>
      </c>
      <c r="G38" s="45" t="n">
        <v>0.4881</v>
      </c>
      <c r="H38" s="44" t="n">
        <v>0.4891</v>
      </c>
      <c r="I38" s="45" t="n">
        <v>0.4998</v>
      </c>
      <c r="J38" s="44" t="n">
        <v>0.5035</v>
      </c>
      <c r="K38" s="45" t="n">
        <v>0.5037</v>
      </c>
      <c r="L38" s="44" t="n">
        <v>0.5036</v>
      </c>
      <c r="M38" s="45" t="n">
        <v>0.4977</v>
      </c>
      <c r="N38" s="44" t="n">
        <v>0.4914</v>
      </c>
      <c r="O38" s="45" t="n">
        <v>0.5009</v>
      </c>
      <c r="P38" s="44" t="n">
        <v>0.4989</v>
      </c>
    </row>
    <row r="39" customFormat="false" ht="15" hidden="false" customHeight="false" outlineLevel="0" collapsed="false">
      <c r="A39" s="34" t="n">
        <v>350</v>
      </c>
      <c r="B39" s="44" t="n">
        <v>0.8905</v>
      </c>
      <c r="C39" s="45" t="n">
        <v>0.8777</v>
      </c>
      <c r="D39" s="44" t="n">
        <v>0.8712</v>
      </c>
      <c r="E39" s="45" t="n">
        <v>0.8792</v>
      </c>
      <c r="F39" s="44" t="n">
        <v>0.8751</v>
      </c>
      <c r="G39" s="45" t="n">
        <v>0.8814</v>
      </c>
      <c r="H39" s="44" t="n">
        <v>0.8827</v>
      </c>
      <c r="I39" s="45" t="n">
        <v>0.8792</v>
      </c>
      <c r="J39" s="44" t="n">
        <v>0.8854</v>
      </c>
      <c r="K39" s="45" t="n">
        <v>0.8883</v>
      </c>
      <c r="L39" s="44" t="n">
        <v>0.8766</v>
      </c>
      <c r="M39" s="45" t="n">
        <v>0.8785</v>
      </c>
      <c r="N39" s="44" t="n">
        <v>0.8767</v>
      </c>
      <c r="O39" s="45" t="n">
        <v>0.8799</v>
      </c>
      <c r="P39" s="44" t="n">
        <v>0.8741</v>
      </c>
    </row>
    <row r="40" customFormat="false" ht="15.75" hidden="false" customHeight="false" outlineLevel="0" collapsed="false">
      <c r="A40" s="46" t="n">
        <v>360</v>
      </c>
      <c r="B40" s="47" t="n">
        <v>1</v>
      </c>
      <c r="C40" s="48" t="n">
        <v>1</v>
      </c>
      <c r="D40" s="47" t="n">
        <v>1</v>
      </c>
      <c r="E40" s="48" t="n">
        <v>1</v>
      </c>
      <c r="F40" s="47" t="n">
        <v>1</v>
      </c>
      <c r="G40" s="48" t="n">
        <v>1</v>
      </c>
      <c r="H40" s="47" t="n">
        <v>1</v>
      </c>
      <c r="I40" s="48" t="n">
        <v>1</v>
      </c>
      <c r="J40" s="47" t="n">
        <v>1</v>
      </c>
      <c r="K40" s="48" t="n">
        <v>1</v>
      </c>
      <c r="L40" s="47" t="n">
        <v>1</v>
      </c>
      <c r="M40" s="48" t="n">
        <v>1</v>
      </c>
      <c r="N40" s="47" t="n">
        <v>1</v>
      </c>
      <c r="O40" s="48" t="n">
        <v>1</v>
      </c>
      <c r="P40" s="47" t="n">
        <v>1</v>
      </c>
    </row>
  </sheetData>
  <mergeCells count="2">
    <mergeCell ref="A1:P1"/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P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1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customFormat="false" ht="15.75" hidden="false" customHeight="false" outlineLevel="0" collapsed="false">
      <c r="A3" s="29" t="s">
        <v>14</v>
      </c>
      <c r="B3" s="27" t="n">
        <v>4</v>
      </c>
      <c r="C3" s="40" t="n">
        <v>5</v>
      </c>
      <c r="D3" s="39" t="n">
        <v>6</v>
      </c>
      <c r="E3" s="40" t="n">
        <v>7</v>
      </c>
      <c r="F3" s="39" t="n">
        <v>8</v>
      </c>
      <c r="G3" s="40" t="n">
        <v>9</v>
      </c>
      <c r="H3" s="39" t="n">
        <v>10</v>
      </c>
      <c r="I3" s="40" t="n">
        <v>11</v>
      </c>
      <c r="J3" s="39" t="n">
        <v>12</v>
      </c>
      <c r="K3" s="40" t="n">
        <v>13</v>
      </c>
      <c r="L3" s="39" t="n">
        <v>14</v>
      </c>
      <c r="M3" s="40" t="n">
        <v>15</v>
      </c>
      <c r="N3" s="39" t="n">
        <v>16</v>
      </c>
      <c r="O3" s="40" t="n">
        <v>17</v>
      </c>
      <c r="P3" s="39" t="n">
        <v>18</v>
      </c>
    </row>
    <row r="4" customFormat="false" ht="15" hidden="false" customHeight="false" outlineLevel="0" collapsed="false">
      <c r="A4" s="41" t="n">
        <v>0</v>
      </c>
      <c r="B4" s="42" t="n">
        <v>1</v>
      </c>
      <c r="C4" s="43" t="n">
        <v>1</v>
      </c>
      <c r="D4" s="42" t="n">
        <v>1</v>
      </c>
      <c r="E4" s="43" t="n">
        <v>1</v>
      </c>
      <c r="F4" s="42" t="n">
        <v>1</v>
      </c>
      <c r="G4" s="43" t="n">
        <v>1</v>
      </c>
      <c r="H4" s="42" t="n">
        <v>1</v>
      </c>
      <c r="I4" s="43" t="n">
        <v>1</v>
      </c>
      <c r="J4" s="42" t="n">
        <v>1</v>
      </c>
      <c r="K4" s="43" t="n">
        <v>1</v>
      </c>
      <c r="L4" s="42" t="n">
        <v>1</v>
      </c>
      <c r="M4" s="43" t="n">
        <v>1</v>
      </c>
      <c r="N4" s="42" t="n">
        <v>1</v>
      </c>
      <c r="O4" s="43" t="n">
        <v>1</v>
      </c>
      <c r="P4" s="42" t="n">
        <v>1</v>
      </c>
    </row>
    <row r="5" customFormat="false" ht="15" hidden="false" customHeight="false" outlineLevel="0" collapsed="false">
      <c r="A5" s="34" t="n">
        <v>10</v>
      </c>
      <c r="B5" s="44" t="n">
        <v>0.8405</v>
      </c>
      <c r="C5" s="45" t="n">
        <v>0.8293</v>
      </c>
      <c r="D5" s="44" t="n">
        <v>0.8631</v>
      </c>
      <c r="E5" s="45" t="n">
        <v>0.8752</v>
      </c>
      <c r="F5" s="44" t="n">
        <v>0.8552</v>
      </c>
      <c r="G5" s="45" t="n">
        <v>0.8465</v>
      </c>
      <c r="H5" s="44" t="n">
        <v>0.8615</v>
      </c>
      <c r="I5" s="45" t="n">
        <v>0.8731</v>
      </c>
      <c r="J5" s="44" t="n">
        <v>0.8807</v>
      </c>
      <c r="K5" s="45" t="n">
        <v>0.8732</v>
      </c>
      <c r="L5" s="44" t="n">
        <v>0.8727</v>
      </c>
      <c r="M5" s="45" t="n">
        <v>0.8798</v>
      </c>
      <c r="N5" s="44" t="n">
        <v>0.8713</v>
      </c>
      <c r="O5" s="45" t="n">
        <v>0.8814</v>
      </c>
      <c r="P5" s="44" t="n">
        <v>0.8786</v>
      </c>
    </row>
    <row r="6" customFormat="false" ht="15" hidden="false" customHeight="false" outlineLevel="0" collapsed="false">
      <c r="A6" s="34" t="n">
        <v>20</v>
      </c>
      <c r="B6" s="44" t="n">
        <v>0.5182</v>
      </c>
      <c r="C6" s="45" t="n">
        <v>0.5352</v>
      </c>
      <c r="D6" s="44" t="n">
        <v>0.5315</v>
      </c>
      <c r="E6" s="45" t="n">
        <v>0.5375</v>
      </c>
      <c r="F6" s="44" t="n">
        <v>0.508</v>
      </c>
      <c r="G6" s="45" t="n">
        <v>0.4896</v>
      </c>
      <c r="H6" s="44" t="n">
        <v>0.5026</v>
      </c>
      <c r="I6" s="45" t="n">
        <v>0.522</v>
      </c>
      <c r="J6" s="44" t="n">
        <v>0.5133</v>
      </c>
      <c r="K6" s="45" t="n">
        <v>0.5057</v>
      </c>
      <c r="L6" s="44" t="n">
        <v>0.5081</v>
      </c>
      <c r="M6" s="45" t="n">
        <v>0.5158</v>
      </c>
      <c r="N6" s="44" t="n">
        <v>0.5076</v>
      </c>
      <c r="O6" s="45" t="n">
        <v>0.5157</v>
      </c>
      <c r="P6" s="44" t="n">
        <v>0.5104</v>
      </c>
    </row>
    <row r="7" customFormat="false" ht="15" hidden="false" customHeight="false" outlineLevel="0" collapsed="false">
      <c r="A7" s="34" t="n">
        <v>30</v>
      </c>
      <c r="B7" s="44" t="n">
        <v>-0.0362</v>
      </c>
      <c r="C7" s="45" t="n">
        <v>-0.0091</v>
      </c>
      <c r="D7" s="44" t="n">
        <v>-0.0438</v>
      </c>
      <c r="E7" s="45" t="n">
        <v>-0.028</v>
      </c>
      <c r="F7" s="44" t="n">
        <v>-0.0627</v>
      </c>
      <c r="G7" s="45" t="n">
        <v>-0.0798</v>
      </c>
      <c r="H7" s="44" t="n">
        <v>-0.0622</v>
      </c>
      <c r="I7" s="45" t="n">
        <v>-0.0322</v>
      </c>
      <c r="J7" s="44" t="n">
        <v>-0.035</v>
      </c>
      <c r="K7" s="45" t="n">
        <v>-0.0444</v>
      </c>
      <c r="L7" s="44" t="n">
        <v>-0.0329</v>
      </c>
      <c r="M7" s="45" t="n">
        <v>-0.0247</v>
      </c>
      <c r="N7" s="44" t="n">
        <v>-0.0311</v>
      </c>
      <c r="O7" s="45" t="n">
        <v>-0.0141</v>
      </c>
      <c r="P7" s="44" t="n">
        <v>-0.0221</v>
      </c>
    </row>
    <row r="8" customFormat="false" ht="15" hidden="false" customHeight="false" outlineLevel="0" collapsed="false">
      <c r="A8" s="34" t="n">
        <v>40</v>
      </c>
      <c r="B8" s="44" t="n">
        <v>-0.5693</v>
      </c>
      <c r="C8" s="45" t="n">
        <v>-0.5167</v>
      </c>
      <c r="D8" s="44" t="n">
        <v>-0.5987</v>
      </c>
      <c r="E8" s="45" t="n">
        <v>-0.5759</v>
      </c>
      <c r="F8" s="44" t="n">
        <v>-0.6286</v>
      </c>
      <c r="G8" s="45" t="n">
        <v>-0.654</v>
      </c>
      <c r="H8" s="44" t="n">
        <v>-0.6385</v>
      </c>
      <c r="I8" s="45" t="n">
        <v>-0.6015</v>
      </c>
      <c r="J8" s="44" t="n">
        <v>-0.5991</v>
      </c>
      <c r="K8" s="45" t="n">
        <v>-0.6185</v>
      </c>
      <c r="L8" s="44" t="n">
        <v>-0.6005</v>
      </c>
      <c r="M8" s="45" t="n">
        <v>-0.5927</v>
      </c>
      <c r="N8" s="44" t="n">
        <v>-0.5978</v>
      </c>
      <c r="O8" s="45" t="n">
        <v>-0.5743</v>
      </c>
      <c r="P8" s="44" t="n">
        <v>-0.5868</v>
      </c>
    </row>
    <row r="9" customFormat="false" ht="15" hidden="false" customHeight="false" outlineLevel="0" collapsed="false">
      <c r="A9" s="34" t="n">
        <v>50</v>
      </c>
      <c r="B9" s="44" t="n">
        <v>-0.9572</v>
      </c>
      <c r="C9" s="45" t="n">
        <v>-0.8824</v>
      </c>
      <c r="D9" s="44" t="n">
        <v>-0.993</v>
      </c>
      <c r="E9" s="45" t="n">
        <v>-0.9669</v>
      </c>
      <c r="F9" s="44" t="n">
        <v>-1.0326</v>
      </c>
      <c r="G9" s="45" t="n">
        <v>-1.0672</v>
      </c>
      <c r="H9" s="44" t="n">
        <v>-1.051</v>
      </c>
      <c r="I9" s="45" t="n">
        <v>-1.0075</v>
      </c>
      <c r="J9" s="44" t="n">
        <v>-1.0021</v>
      </c>
      <c r="K9" s="45" t="n">
        <v>-1.0296</v>
      </c>
      <c r="L9" s="44" t="n">
        <v>-1.0079</v>
      </c>
      <c r="M9" s="45" t="n">
        <v>-1.0007</v>
      </c>
      <c r="N9" s="44" t="n">
        <v>-1.0035</v>
      </c>
      <c r="O9" s="45" t="n">
        <v>-0.9785</v>
      </c>
      <c r="P9" s="44" t="n">
        <v>-0.9937</v>
      </c>
    </row>
    <row r="10" customFormat="false" ht="15" hidden="false" customHeight="false" outlineLevel="0" collapsed="false">
      <c r="A10" s="34" t="n">
        <v>60</v>
      </c>
      <c r="B10" s="44" t="n">
        <v>-1.2001</v>
      </c>
      <c r="C10" s="45" t="n">
        <v>-1.1283</v>
      </c>
      <c r="D10" s="44" t="n">
        <v>-1.2363</v>
      </c>
      <c r="E10" s="45" t="n">
        <v>-1.1972</v>
      </c>
      <c r="F10" s="44" t="n">
        <v>-1.2873</v>
      </c>
      <c r="G10" s="45" t="n">
        <v>-1.3154</v>
      </c>
      <c r="H10" s="44" t="n">
        <v>-1.3135</v>
      </c>
      <c r="I10" s="45" t="n">
        <v>-1.2616</v>
      </c>
      <c r="J10" s="44" t="n">
        <v>-1.2207</v>
      </c>
      <c r="K10" s="45" t="n">
        <v>-1.2429</v>
      </c>
      <c r="L10" s="44" t="n">
        <v>-1.2402</v>
      </c>
      <c r="M10" s="45" t="n">
        <v>-1.2309</v>
      </c>
      <c r="N10" s="44" t="n">
        <v>-1.2293</v>
      </c>
      <c r="O10" s="45" t="n">
        <v>-1.2167</v>
      </c>
      <c r="P10" s="44" t="n">
        <v>-1.1931</v>
      </c>
    </row>
    <row r="11" customFormat="false" ht="15" hidden="false" customHeight="false" outlineLevel="0" collapsed="false">
      <c r="A11" s="34" t="n">
        <v>70</v>
      </c>
      <c r="B11" s="44" t="n">
        <v>-1.2389</v>
      </c>
      <c r="C11" s="45" t="n">
        <v>-1.1806</v>
      </c>
      <c r="D11" s="44" t="n">
        <v>-1.308</v>
      </c>
      <c r="E11" s="45" t="n">
        <v>-1.2841</v>
      </c>
      <c r="F11" s="44" t="n">
        <v>-1.385</v>
      </c>
      <c r="G11" s="45" t="n">
        <v>-1.42</v>
      </c>
      <c r="H11" s="44" t="n">
        <v>-1.4254</v>
      </c>
      <c r="I11" s="45" t="n">
        <v>-1.3749</v>
      </c>
      <c r="J11" s="44" t="n">
        <v>-1.3352</v>
      </c>
      <c r="K11" s="45" t="n">
        <v>-1.3605</v>
      </c>
      <c r="L11" s="44" t="n">
        <v>-1.3601</v>
      </c>
      <c r="M11" s="45" t="n">
        <v>-1.3541</v>
      </c>
      <c r="N11" s="44" t="n">
        <v>-1.3571</v>
      </c>
      <c r="O11" s="45" t="n">
        <v>-1.3412</v>
      </c>
      <c r="P11" s="44" t="n">
        <v>-1.3176</v>
      </c>
    </row>
    <row r="12" customFormat="false" ht="15" hidden="false" customHeight="false" outlineLevel="0" collapsed="false">
      <c r="A12" s="34" t="n">
        <v>80</v>
      </c>
      <c r="B12" s="44" t="n">
        <v>-1.2046</v>
      </c>
      <c r="C12" s="45" t="n">
        <v>-1.1605</v>
      </c>
      <c r="D12" s="44" t="n">
        <v>-1.2944</v>
      </c>
      <c r="E12" s="45" t="n">
        <v>-1.261</v>
      </c>
      <c r="F12" s="44" t="n">
        <v>-1.3679</v>
      </c>
      <c r="G12" s="45" t="n">
        <v>-1.4136</v>
      </c>
      <c r="H12" s="44" t="n">
        <v>-1.4305</v>
      </c>
      <c r="I12" s="45" t="n">
        <v>-1.378</v>
      </c>
      <c r="J12" s="44" t="n">
        <v>-1.3555</v>
      </c>
      <c r="K12" s="45" t="n">
        <v>-1.3899</v>
      </c>
      <c r="L12" s="44" t="n">
        <v>-1.3675</v>
      </c>
      <c r="M12" s="45" t="n">
        <v>-1.3706</v>
      </c>
      <c r="N12" s="44" t="n">
        <v>-1.3993</v>
      </c>
      <c r="O12" s="45" t="n">
        <v>-1.3592</v>
      </c>
      <c r="P12" s="44" t="n">
        <v>-1.3603</v>
      </c>
    </row>
    <row r="13" customFormat="false" ht="15" hidden="false" customHeight="false" outlineLevel="0" collapsed="false">
      <c r="A13" s="34" t="n">
        <v>90</v>
      </c>
      <c r="B13" s="44" t="n">
        <v>-1.0884</v>
      </c>
      <c r="C13" s="45" t="n">
        <v>-1.0188</v>
      </c>
      <c r="D13" s="44" t="n">
        <v>-1.1399</v>
      </c>
      <c r="E13" s="45" t="n">
        <v>-1.1302</v>
      </c>
      <c r="F13" s="44" t="n">
        <v>-1.2298</v>
      </c>
      <c r="G13" s="45" t="n">
        <v>-1.2692</v>
      </c>
      <c r="H13" s="44" t="n">
        <v>-1.2813</v>
      </c>
      <c r="I13" s="45" t="n">
        <v>-1.2401</v>
      </c>
      <c r="J13" s="44" t="n">
        <v>-1.2106</v>
      </c>
      <c r="K13" s="45" t="n">
        <v>-1.2527</v>
      </c>
      <c r="L13" s="44" t="n">
        <v>-1.2499</v>
      </c>
      <c r="M13" s="45" t="n">
        <v>-1.2543</v>
      </c>
      <c r="N13" s="44" t="n">
        <v>-1.2673</v>
      </c>
      <c r="O13" s="45" t="n">
        <v>-1.2578</v>
      </c>
      <c r="P13" s="44" t="n">
        <v>-1.2555</v>
      </c>
    </row>
    <row r="14" customFormat="false" ht="15" hidden="false" customHeight="false" outlineLevel="0" collapsed="false">
      <c r="A14" s="34" t="n">
        <v>100</v>
      </c>
      <c r="B14" s="44" t="n">
        <v>-0.975</v>
      </c>
      <c r="C14" s="45" t="n">
        <v>-0.9203</v>
      </c>
      <c r="D14" s="44" t="n">
        <v>-0.9807</v>
      </c>
      <c r="E14" s="45" t="n">
        <v>-0.9361</v>
      </c>
      <c r="F14" s="44" t="n">
        <v>-0.9847</v>
      </c>
      <c r="G14" s="45" t="n">
        <v>-1.0324</v>
      </c>
      <c r="H14" s="44" t="n">
        <v>-1.0345</v>
      </c>
      <c r="I14" s="45" t="n">
        <v>-0.9974</v>
      </c>
      <c r="J14" s="44" t="n">
        <v>-0.9536</v>
      </c>
      <c r="K14" s="45" t="n">
        <v>-1.0051</v>
      </c>
      <c r="L14" s="44" t="n">
        <v>-1.0164</v>
      </c>
      <c r="M14" s="45" t="n">
        <v>-1.0006</v>
      </c>
      <c r="N14" s="44" t="n">
        <v>-1.0283</v>
      </c>
      <c r="O14" s="45" t="n">
        <v>-1.009</v>
      </c>
      <c r="P14" s="44" t="n">
        <v>-1.0229</v>
      </c>
    </row>
    <row r="15" customFormat="false" ht="15" hidden="false" customHeight="false" outlineLevel="0" collapsed="false">
      <c r="A15" s="34" t="n">
        <v>110</v>
      </c>
      <c r="B15" s="44" t="n">
        <v>-0.7799</v>
      </c>
      <c r="C15" s="45" t="n">
        <v>-0.6651</v>
      </c>
      <c r="D15" s="44" t="n">
        <v>-0.7194</v>
      </c>
      <c r="E15" s="45" t="n">
        <v>-0.6717</v>
      </c>
      <c r="F15" s="44" t="n">
        <v>-0.7223</v>
      </c>
      <c r="G15" s="45" t="n">
        <v>-0.7309</v>
      </c>
      <c r="H15" s="44" t="n">
        <v>-0.7501</v>
      </c>
      <c r="I15" s="45" t="n">
        <v>-0.696</v>
      </c>
      <c r="J15" s="44" t="n">
        <v>-0.6793</v>
      </c>
      <c r="K15" s="45" t="n">
        <v>-0.7269</v>
      </c>
      <c r="L15" s="44" t="n">
        <v>-0.7054</v>
      </c>
      <c r="M15" s="45" t="n">
        <v>-0.7188</v>
      </c>
      <c r="N15" s="44" t="n">
        <v>-0.7362</v>
      </c>
      <c r="O15" s="45" t="n">
        <v>-0.6996</v>
      </c>
      <c r="P15" s="44" t="n">
        <v>-0.728</v>
      </c>
    </row>
    <row r="16" customFormat="false" ht="15" hidden="false" customHeight="false" outlineLevel="0" collapsed="false">
      <c r="A16" s="34" t="n">
        <v>120</v>
      </c>
      <c r="B16" s="44" t="n">
        <v>-0.6562</v>
      </c>
      <c r="C16" s="45" t="n">
        <v>-0.5403</v>
      </c>
      <c r="D16" s="44" t="n">
        <v>-0.5597</v>
      </c>
      <c r="E16" s="45" t="n">
        <v>-0.4975</v>
      </c>
      <c r="F16" s="44" t="n">
        <v>-0.5298</v>
      </c>
      <c r="G16" s="45" t="n">
        <v>-0.5295</v>
      </c>
      <c r="H16" s="44" t="n">
        <v>-0.5397</v>
      </c>
      <c r="I16" s="45" t="n">
        <v>-0.483</v>
      </c>
      <c r="J16" s="44" t="n">
        <v>-0.4624</v>
      </c>
      <c r="K16" s="45" t="n">
        <v>-0.4989</v>
      </c>
      <c r="L16" s="44" t="n">
        <v>-0.4764</v>
      </c>
      <c r="M16" s="45" t="n">
        <v>-0.486</v>
      </c>
      <c r="N16" s="44" t="n">
        <v>-0.4956</v>
      </c>
      <c r="O16" s="45" t="n">
        <v>-0.4595</v>
      </c>
      <c r="P16" s="44" t="n">
        <v>-0.4849</v>
      </c>
    </row>
    <row r="17" customFormat="false" ht="15" hidden="false" customHeight="false" outlineLevel="0" collapsed="false">
      <c r="A17" s="34" t="n">
        <v>130</v>
      </c>
      <c r="B17" s="44" t="n">
        <v>-0.5295</v>
      </c>
      <c r="C17" s="45" t="n">
        <v>-0.4286</v>
      </c>
      <c r="D17" s="44" t="n">
        <v>-0.4394</v>
      </c>
      <c r="E17" s="45" t="n">
        <v>-0.382</v>
      </c>
      <c r="F17" s="44" t="n">
        <v>-0.411</v>
      </c>
      <c r="G17" s="45" t="n">
        <v>-0.4108</v>
      </c>
      <c r="H17" s="44" t="n">
        <v>-0.4134</v>
      </c>
      <c r="I17" s="45" t="n">
        <v>-0.3611</v>
      </c>
      <c r="J17" s="44" t="n">
        <v>-0.3418</v>
      </c>
      <c r="K17" s="45" t="n">
        <v>-0.3687</v>
      </c>
      <c r="L17" s="44" t="n">
        <v>-0.3511</v>
      </c>
      <c r="M17" s="45" t="n">
        <v>-0.355</v>
      </c>
      <c r="N17" s="44" t="n">
        <v>-0.3632</v>
      </c>
      <c r="O17" s="45" t="n">
        <v>-0.3329</v>
      </c>
      <c r="P17" s="44" t="n">
        <v>-0.3523</v>
      </c>
    </row>
    <row r="18" customFormat="false" ht="15" hidden="false" customHeight="false" outlineLevel="0" collapsed="false">
      <c r="A18" s="34" t="n">
        <v>140</v>
      </c>
      <c r="B18" s="44" t="n">
        <v>-0.5292</v>
      </c>
      <c r="C18" s="45" t="n">
        <v>-0.4238</v>
      </c>
      <c r="D18" s="44" t="n">
        <v>-0.4242</v>
      </c>
      <c r="E18" s="45" t="n">
        <v>-0.3597</v>
      </c>
      <c r="F18" s="44" t="n">
        <v>-0.372</v>
      </c>
      <c r="G18" s="45" t="n">
        <v>-0.3779</v>
      </c>
      <c r="H18" s="44" t="n">
        <v>-0.3633</v>
      </c>
      <c r="I18" s="45" t="n">
        <v>-0.3211</v>
      </c>
      <c r="J18" s="44" t="n">
        <v>-0.2868</v>
      </c>
      <c r="K18" s="45" t="n">
        <v>-0.3042</v>
      </c>
      <c r="L18" s="44" t="n">
        <v>-0.3088</v>
      </c>
      <c r="M18" s="45" t="n">
        <v>-0.2895</v>
      </c>
      <c r="N18" s="44" t="n">
        <v>-0.3023</v>
      </c>
      <c r="O18" s="45" t="n">
        <v>-0.2877</v>
      </c>
      <c r="P18" s="44" t="n">
        <v>-0.2927</v>
      </c>
    </row>
    <row r="19" customFormat="false" ht="15" hidden="false" customHeight="false" outlineLevel="0" collapsed="false">
      <c r="A19" s="34" t="n">
        <v>150</v>
      </c>
      <c r="B19" s="44" t="n">
        <v>-0.4374</v>
      </c>
      <c r="C19" s="45" t="n">
        <v>-0.3404</v>
      </c>
      <c r="D19" s="44" t="n">
        <v>-0.3388</v>
      </c>
      <c r="E19" s="45" t="n">
        <v>-0.2866</v>
      </c>
      <c r="F19" s="44" t="n">
        <v>-0.3095</v>
      </c>
      <c r="G19" s="45" t="n">
        <v>-0.3111</v>
      </c>
      <c r="H19" s="44" t="n">
        <v>-0.3034</v>
      </c>
      <c r="I19" s="45" t="n">
        <v>-0.2561</v>
      </c>
      <c r="J19" s="44" t="n">
        <v>-0.2385</v>
      </c>
      <c r="K19" s="45" t="n">
        <v>-0.2535</v>
      </c>
      <c r="L19" s="44" t="n">
        <v>-0.2418</v>
      </c>
      <c r="M19" s="45" t="n">
        <v>-0.2372</v>
      </c>
      <c r="N19" s="44" t="n">
        <v>-0.2462</v>
      </c>
      <c r="O19" s="45" t="n">
        <v>-0.2226</v>
      </c>
      <c r="P19" s="44" t="n">
        <v>-0.2355</v>
      </c>
    </row>
    <row r="20" customFormat="false" ht="15" hidden="false" customHeight="false" outlineLevel="0" collapsed="false">
      <c r="A20" s="34" t="n">
        <v>160</v>
      </c>
      <c r="B20" s="44" t="n">
        <v>-0.3921</v>
      </c>
      <c r="C20" s="45" t="n">
        <v>-0.3017</v>
      </c>
      <c r="D20" s="44" t="n">
        <v>-0.3083</v>
      </c>
      <c r="E20" s="45" t="n">
        <v>-0.2491</v>
      </c>
      <c r="F20" s="44" t="n">
        <v>-0.2725</v>
      </c>
      <c r="G20" s="45" t="n">
        <v>-0.2804</v>
      </c>
      <c r="H20" s="44" t="n">
        <v>-0.271</v>
      </c>
      <c r="I20" s="45" t="n">
        <v>-0.2309</v>
      </c>
      <c r="J20" s="44" t="n">
        <v>-0.2058</v>
      </c>
      <c r="K20" s="45" t="n">
        <v>-0.2178</v>
      </c>
      <c r="L20" s="44" t="n">
        <v>-0.2135</v>
      </c>
      <c r="M20" s="45" t="n">
        <v>-0.2102</v>
      </c>
      <c r="N20" s="44" t="n">
        <v>-0.2237</v>
      </c>
      <c r="O20" s="45" t="n">
        <v>-0.2006</v>
      </c>
      <c r="P20" s="44" t="n">
        <v>-0.21</v>
      </c>
    </row>
    <row r="21" customFormat="false" ht="15" hidden="false" customHeight="false" outlineLevel="0" collapsed="false">
      <c r="A21" s="34" t="n">
        <v>170</v>
      </c>
      <c r="B21" s="44" t="n">
        <v>-0.3495</v>
      </c>
      <c r="C21" s="45" t="n">
        <v>-0.2586</v>
      </c>
      <c r="D21" s="44" t="n">
        <v>-0.2529</v>
      </c>
      <c r="E21" s="45" t="n">
        <v>-0.2055</v>
      </c>
      <c r="F21" s="44" t="n">
        <v>-0.2291</v>
      </c>
      <c r="G21" s="45" t="n">
        <v>-0.2335</v>
      </c>
      <c r="H21" s="44" t="n">
        <v>-0.2254</v>
      </c>
      <c r="I21" s="45" t="n">
        <v>-0.185</v>
      </c>
      <c r="J21" s="44" t="n">
        <v>-0.1673</v>
      </c>
      <c r="K21" s="45" t="n">
        <v>-0.1802</v>
      </c>
      <c r="L21" s="44" t="n">
        <v>-0.1712</v>
      </c>
      <c r="M21" s="45" t="n">
        <v>-0.1653</v>
      </c>
      <c r="N21" s="44" t="n">
        <v>-0.1748</v>
      </c>
      <c r="O21" s="45" t="n">
        <v>-0.1541</v>
      </c>
      <c r="P21" s="44" t="n">
        <v>-0.1677</v>
      </c>
    </row>
    <row r="22" customFormat="false" ht="15" hidden="false" customHeight="false" outlineLevel="0" collapsed="false">
      <c r="A22" s="34" t="n">
        <v>180</v>
      </c>
      <c r="B22" s="44" t="n">
        <v>-0.3504</v>
      </c>
      <c r="C22" s="45" t="n">
        <v>-0.2581</v>
      </c>
      <c r="D22" s="44" t="n">
        <v>-0.2629</v>
      </c>
      <c r="E22" s="45" t="n">
        <v>-0.2018</v>
      </c>
      <c r="F22" s="44" t="n">
        <v>-0.2254</v>
      </c>
      <c r="G22" s="45" t="n">
        <v>-0.2304</v>
      </c>
      <c r="H22" s="44" t="n">
        <v>-0.2196</v>
      </c>
      <c r="I22" s="45" t="n">
        <v>-0.1754</v>
      </c>
      <c r="J22" s="44" t="n">
        <v>-0.1573</v>
      </c>
      <c r="K22" s="45" t="n">
        <v>-0.166</v>
      </c>
      <c r="L22" s="44" t="n">
        <v>-0.1608</v>
      </c>
      <c r="M22" s="45" t="n">
        <v>-0.1499</v>
      </c>
      <c r="N22" s="44" t="n">
        <v>-0.1601</v>
      </c>
      <c r="O22" s="45" t="n">
        <v>-0.1401</v>
      </c>
      <c r="P22" s="44" t="n">
        <v>-0.1501</v>
      </c>
    </row>
    <row r="23" customFormat="false" ht="15" hidden="false" customHeight="false" outlineLevel="0" collapsed="false">
      <c r="A23" s="34" t="n">
        <v>190</v>
      </c>
      <c r="B23" s="44" t="n">
        <v>-0.4119</v>
      </c>
      <c r="C23" s="45" t="n">
        <v>-0.3078</v>
      </c>
      <c r="D23" s="44" t="n">
        <v>-0.3151</v>
      </c>
      <c r="E23" s="45" t="n">
        <v>-0.2463</v>
      </c>
      <c r="F23" s="44" t="n">
        <v>-0.2587</v>
      </c>
      <c r="G23" s="45" t="n">
        <v>-0.2602</v>
      </c>
      <c r="H23" s="44" t="n">
        <v>-0.2398</v>
      </c>
      <c r="I23" s="45" t="n">
        <v>-0.194</v>
      </c>
      <c r="J23" s="44" t="n">
        <v>-0.1702</v>
      </c>
      <c r="K23" s="45" t="n">
        <v>-0.1794</v>
      </c>
      <c r="L23" s="44" t="n">
        <v>-0.1665</v>
      </c>
      <c r="M23" s="45" t="n">
        <v>-0.156</v>
      </c>
      <c r="N23" s="44" t="n">
        <v>-0.1698</v>
      </c>
      <c r="O23" s="45" t="n">
        <v>-0.1468</v>
      </c>
      <c r="P23" s="44" t="n">
        <v>-0.1566</v>
      </c>
    </row>
    <row r="24" customFormat="false" ht="15" hidden="false" customHeight="false" outlineLevel="0" collapsed="false">
      <c r="A24" s="34" t="n">
        <v>200</v>
      </c>
      <c r="B24" s="44" t="n">
        <v>-0.4246</v>
      </c>
      <c r="C24" s="45" t="n">
        <v>-0.3304</v>
      </c>
      <c r="D24" s="44" t="n">
        <v>-0.3335</v>
      </c>
      <c r="E24" s="45" t="n">
        <v>-0.2663</v>
      </c>
      <c r="F24" s="44" t="n">
        <v>-0.2854</v>
      </c>
      <c r="G24" s="45" t="n">
        <v>-0.2819</v>
      </c>
      <c r="H24" s="44" t="n">
        <v>-0.2637</v>
      </c>
      <c r="I24" s="45" t="n">
        <v>-0.2198</v>
      </c>
      <c r="J24" s="44" t="n">
        <v>-0.1982</v>
      </c>
      <c r="K24" s="45" t="n">
        <v>-0.2038</v>
      </c>
      <c r="L24" s="44" t="n">
        <v>-0.1953</v>
      </c>
      <c r="M24" s="45" t="n">
        <v>-0.1857</v>
      </c>
      <c r="N24" s="44" t="n">
        <v>-0.1973</v>
      </c>
      <c r="O24" s="45" t="n">
        <v>-0.175</v>
      </c>
      <c r="P24" s="44" t="n">
        <v>-0.1859</v>
      </c>
    </row>
    <row r="25" customFormat="false" ht="15" hidden="false" customHeight="false" outlineLevel="0" collapsed="false">
      <c r="A25" s="34" t="n">
        <v>210</v>
      </c>
      <c r="B25" s="44" t="n">
        <v>-0.4842</v>
      </c>
      <c r="C25" s="45" t="n">
        <v>-0.3833</v>
      </c>
      <c r="D25" s="44" t="n">
        <v>-0.3869</v>
      </c>
      <c r="E25" s="45" t="n">
        <v>-0.3113</v>
      </c>
      <c r="F25" s="44" t="n">
        <v>-0.3288</v>
      </c>
      <c r="G25" s="45" t="n">
        <v>-0.3255</v>
      </c>
      <c r="H25" s="44" t="n">
        <v>-0.3024</v>
      </c>
      <c r="I25" s="45" t="n">
        <v>-0.2584</v>
      </c>
      <c r="J25" s="44" t="n">
        <v>-0.2349</v>
      </c>
      <c r="K25" s="45" t="n">
        <v>-0.2397</v>
      </c>
      <c r="L25" s="44" t="n">
        <v>-0.2312</v>
      </c>
      <c r="M25" s="45" t="n">
        <v>-0.2219</v>
      </c>
      <c r="N25" s="44" t="n">
        <v>-0.235</v>
      </c>
      <c r="O25" s="45" t="n">
        <v>-0.2128</v>
      </c>
      <c r="P25" s="44" t="n">
        <v>-0.2218</v>
      </c>
    </row>
    <row r="26" customFormat="false" ht="15" hidden="false" customHeight="false" outlineLevel="0" collapsed="false">
      <c r="A26" s="34" t="n">
        <v>220</v>
      </c>
      <c r="B26" s="44" t="n">
        <v>-0.5017</v>
      </c>
      <c r="C26" s="45" t="n">
        <v>-0.4312</v>
      </c>
      <c r="D26" s="44" t="n">
        <v>-0.4165</v>
      </c>
      <c r="E26" s="45" t="n">
        <v>-0.3423</v>
      </c>
      <c r="F26" s="44" t="n">
        <v>-0.366</v>
      </c>
      <c r="G26" s="45" t="n">
        <v>-0.3646</v>
      </c>
      <c r="H26" s="44" t="n">
        <v>-0.336</v>
      </c>
      <c r="I26" s="45" t="n">
        <v>-0.2983</v>
      </c>
      <c r="J26" s="44" t="n">
        <v>-0.2775</v>
      </c>
      <c r="K26" s="45" t="n">
        <v>-0.2793</v>
      </c>
      <c r="L26" s="44" t="n">
        <v>-0.2733</v>
      </c>
      <c r="M26" s="45" t="n">
        <v>-0.2617</v>
      </c>
      <c r="N26" s="44" t="n">
        <v>-0.2726</v>
      </c>
      <c r="O26" s="45" t="n">
        <v>-0.2581</v>
      </c>
      <c r="P26" s="44" t="n">
        <v>-0.2679</v>
      </c>
    </row>
    <row r="27" customFormat="false" ht="15" hidden="false" customHeight="false" outlineLevel="0" collapsed="false">
      <c r="A27" s="34" t="n">
        <v>230</v>
      </c>
      <c r="B27" s="44" t="n">
        <v>-0.6068</v>
      </c>
      <c r="C27" s="45" t="n">
        <v>-0.5469</v>
      </c>
      <c r="D27" s="44" t="n">
        <v>-0.5282</v>
      </c>
      <c r="E27" s="45" t="n">
        <v>-0.4432</v>
      </c>
      <c r="F27" s="44" t="n">
        <v>-0.4609</v>
      </c>
      <c r="G27" s="45" t="n">
        <v>-0.4503</v>
      </c>
      <c r="H27" s="44" t="n">
        <v>-0.4103</v>
      </c>
      <c r="I27" s="45" t="n">
        <v>-0.3765</v>
      </c>
      <c r="J27" s="44" t="n">
        <v>-0.3531</v>
      </c>
      <c r="K27" s="45" t="n">
        <v>-0.3479</v>
      </c>
      <c r="L27" s="44" t="n">
        <v>-0.3432</v>
      </c>
      <c r="M27" s="45" t="n">
        <v>-0.3298</v>
      </c>
      <c r="N27" s="44" t="n">
        <v>-0.3416</v>
      </c>
      <c r="O27" s="45" t="n">
        <v>-0.3298</v>
      </c>
      <c r="P27" s="44" t="n">
        <v>-0.3384</v>
      </c>
    </row>
    <row r="28" customFormat="false" ht="15" hidden="false" customHeight="false" outlineLevel="0" collapsed="false">
      <c r="A28" s="34" t="n">
        <v>240</v>
      </c>
      <c r="B28" s="44" t="n">
        <v>-0.7547</v>
      </c>
      <c r="C28" s="45" t="n">
        <v>-0.6175</v>
      </c>
      <c r="D28" s="44" t="n">
        <v>-0.6496</v>
      </c>
      <c r="E28" s="45" t="n">
        <v>-0.5463</v>
      </c>
      <c r="F28" s="44" t="n">
        <v>-0.5782</v>
      </c>
      <c r="G28" s="45" t="n">
        <v>-0.5539</v>
      </c>
      <c r="H28" s="44" t="n">
        <v>-0.5136</v>
      </c>
      <c r="I28" s="45" t="n">
        <v>-0.4698</v>
      </c>
      <c r="J28" s="44" t="n">
        <v>-0.4409</v>
      </c>
      <c r="K28" s="45" t="n">
        <v>-0.4334</v>
      </c>
      <c r="L28" s="44" t="n">
        <v>-0.43</v>
      </c>
      <c r="M28" s="45" t="n">
        <v>-0.4196</v>
      </c>
      <c r="N28" s="44" t="n">
        <v>-0.4472</v>
      </c>
      <c r="O28" s="45" t="n">
        <v>-0.4283</v>
      </c>
      <c r="P28" s="44" t="n">
        <v>-0.4204</v>
      </c>
    </row>
    <row r="29" customFormat="false" ht="15" hidden="false" customHeight="false" outlineLevel="0" collapsed="false">
      <c r="A29" s="34" t="n">
        <v>250</v>
      </c>
      <c r="B29" s="44" t="n">
        <v>-0.9095</v>
      </c>
      <c r="C29" s="45" t="n">
        <v>-0.7798</v>
      </c>
      <c r="D29" s="44" t="n">
        <v>-0.8304</v>
      </c>
      <c r="E29" s="45" t="n">
        <v>-0.7249</v>
      </c>
      <c r="F29" s="44" t="n">
        <v>-0.7712</v>
      </c>
      <c r="G29" s="45" t="n">
        <v>-0.749</v>
      </c>
      <c r="H29" s="44" t="n">
        <v>-0.7047</v>
      </c>
      <c r="I29" s="45" t="n">
        <v>-0.6665</v>
      </c>
      <c r="J29" s="44" t="n">
        <v>-0.6331</v>
      </c>
      <c r="K29" s="45" t="n">
        <v>-0.6265</v>
      </c>
      <c r="L29" s="44" t="n">
        <v>-0.6292</v>
      </c>
      <c r="M29" s="45" t="n">
        <v>-0.6184</v>
      </c>
      <c r="N29" s="44" t="n">
        <v>-0.654</v>
      </c>
      <c r="O29" s="45" t="n">
        <v>-0.6343</v>
      </c>
      <c r="P29" s="44" t="n">
        <v>-0.624</v>
      </c>
    </row>
    <row r="30" customFormat="false" ht="15" hidden="false" customHeight="false" outlineLevel="0" collapsed="false">
      <c r="A30" s="34" t="n">
        <v>260</v>
      </c>
      <c r="B30" s="44" t="n">
        <v>-1.0452</v>
      </c>
      <c r="C30" s="45" t="n">
        <v>-0.9314</v>
      </c>
      <c r="D30" s="44" t="n">
        <v>-1.0251</v>
      </c>
      <c r="E30" s="45" t="n">
        <v>-0.935</v>
      </c>
      <c r="F30" s="44" t="n">
        <v>-0.9973</v>
      </c>
      <c r="G30" s="45" t="n">
        <v>-0.9906</v>
      </c>
      <c r="H30" s="44" t="n">
        <v>-0.9568</v>
      </c>
      <c r="I30" s="45" t="n">
        <v>-0.9198</v>
      </c>
      <c r="J30" s="44" t="n">
        <v>-0.8858</v>
      </c>
      <c r="K30" s="45" t="n">
        <v>-0.8935</v>
      </c>
      <c r="L30" s="44" t="n">
        <v>-0.8976</v>
      </c>
      <c r="M30" s="45" t="n">
        <v>-0.8859</v>
      </c>
      <c r="N30" s="44" t="n">
        <v>-0.9225</v>
      </c>
      <c r="O30" s="45" t="n">
        <v>-0.8979</v>
      </c>
      <c r="P30" s="44" t="n">
        <v>-0.8985</v>
      </c>
    </row>
    <row r="31" customFormat="false" ht="15" hidden="false" customHeight="false" outlineLevel="0" collapsed="false">
      <c r="A31" s="34" t="n">
        <v>270</v>
      </c>
      <c r="B31" s="44" t="n">
        <v>-1.1803</v>
      </c>
      <c r="C31" s="45" t="n">
        <v>-1.0942</v>
      </c>
      <c r="D31" s="44" t="n">
        <v>-1.1849</v>
      </c>
      <c r="E31" s="45" t="n">
        <v>-1.1267</v>
      </c>
      <c r="F31" s="44" t="n">
        <v>-1.2119</v>
      </c>
      <c r="G31" s="45" t="n">
        <v>-1.2253</v>
      </c>
      <c r="H31" s="44" t="n">
        <v>-1.2196</v>
      </c>
      <c r="I31" s="45" t="n">
        <v>-1.1614</v>
      </c>
      <c r="J31" s="44" t="n">
        <v>-1.127</v>
      </c>
      <c r="K31" s="45" t="n">
        <v>-1.1655</v>
      </c>
      <c r="L31" s="44" t="n">
        <v>-1.1616</v>
      </c>
      <c r="M31" s="45" t="n">
        <v>-1.1634</v>
      </c>
      <c r="N31" s="44" t="n">
        <v>-1.1731</v>
      </c>
      <c r="O31" s="45" t="n">
        <v>-1.1434</v>
      </c>
      <c r="P31" s="44" t="n">
        <v>-1.1481</v>
      </c>
    </row>
    <row r="32" customFormat="false" ht="15" hidden="false" customHeight="false" outlineLevel="0" collapsed="false">
      <c r="A32" s="34" t="n">
        <v>280</v>
      </c>
      <c r="B32" s="44" t="n">
        <v>-1.2739</v>
      </c>
      <c r="C32" s="45" t="n">
        <v>-1.2055</v>
      </c>
      <c r="D32" s="44" t="n">
        <v>-1.2995</v>
      </c>
      <c r="E32" s="45" t="n">
        <v>-1.2492</v>
      </c>
      <c r="F32" s="44" t="n">
        <v>-1.3278</v>
      </c>
      <c r="G32" s="45" t="n">
        <v>-1.3491</v>
      </c>
      <c r="H32" s="44" t="n">
        <v>-1.3415</v>
      </c>
      <c r="I32" s="45" t="n">
        <v>-1.2944</v>
      </c>
      <c r="J32" s="44" t="n">
        <v>-1.2684</v>
      </c>
      <c r="K32" s="45" t="n">
        <v>-1.3111</v>
      </c>
      <c r="L32" s="44" t="n">
        <v>-1.294</v>
      </c>
      <c r="M32" s="45" t="n">
        <v>-1.2912</v>
      </c>
      <c r="N32" s="44" t="n">
        <v>-1.2977</v>
      </c>
      <c r="O32" s="45" t="n">
        <v>-1.2854</v>
      </c>
      <c r="P32" s="44" t="n">
        <v>-1.2999</v>
      </c>
    </row>
    <row r="33" customFormat="false" ht="15" hidden="false" customHeight="false" outlineLevel="0" collapsed="false">
      <c r="A33" s="34" t="n">
        <v>290</v>
      </c>
      <c r="B33" s="44" t="n">
        <v>-1.2778</v>
      </c>
      <c r="C33" s="45" t="n">
        <v>-1.1953</v>
      </c>
      <c r="D33" s="44" t="n">
        <v>-1.288</v>
      </c>
      <c r="E33" s="45" t="n">
        <v>-1.2494</v>
      </c>
      <c r="F33" s="44" t="n">
        <v>-1.3288</v>
      </c>
      <c r="G33" s="45" t="n">
        <v>-1.3494</v>
      </c>
      <c r="H33" s="44" t="n">
        <v>-1.348</v>
      </c>
      <c r="I33" s="45" t="n">
        <v>-1.3074</v>
      </c>
      <c r="J33" s="44" t="n">
        <v>-1.2883</v>
      </c>
      <c r="K33" s="45" t="n">
        <v>-1.3335</v>
      </c>
      <c r="L33" s="44" t="n">
        <v>-1.3126</v>
      </c>
      <c r="M33" s="45" t="n">
        <v>-1.3059</v>
      </c>
      <c r="N33" s="44" t="n">
        <v>-1.3102</v>
      </c>
      <c r="O33" s="45" t="n">
        <v>-1.3058</v>
      </c>
      <c r="P33" s="44" t="n">
        <v>-1.3225</v>
      </c>
    </row>
    <row r="34" customFormat="false" ht="15" hidden="false" customHeight="false" outlineLevel="0" collapsed="false">
      <c r="A34" s="34" t="n">
        <v>300</v>
      </c>
      <c r="B34" s="44" t="n">
        <v>-1.2156</v>
      </c>
      <c r="C34" s="45" t="n">
        <v>-1.1405</v>
      </c>
      <c r="D34" s="44" t="n">
        <v>-1.2188</v>
      </c>
      <c r="E34" s="45" t="n">
        <v>-1.1753</v>
      </c>
      <c r="F34" s="44" t="n">
        <v>-1.2516</v>
      </c>
      <c r="G34" s="45" t="n">
        <v>-1.267</v>
      </c>
      <c r="H34" s="44" t="n">
        <v>-1.262</v>
      </c>
      <c r="I34" s="45" t="n">
        <v>-1.2206</v>
      </c>
      <c r="J34" s="44" t="n">
        <v>-1.199</v>
      </c>
      <c r="K34" s="45" t="n">
        <v>-1.2402</v>
      </c>
      <c r="L34" s="44" t="n">
        <v>-1.218</v>
      </c>
      <c r="M34" s="45" t="n">
        <v>-1.2064</v>
      </c>
      <c r="N34" s="44" t="n">
        <v>-1.209</v>
      </c>
      <c r="O34" s="45" t="n">
        <v>-1.203</v>
      </c>
      <c r="P34" s="44" t="n">
        <v>-1.2149</v>
      </c>
    </row>
    <row r="35" customFormat="false" ht="15" hidden="false" customHeight="false" outlineLevel="0" collapsed="false">
      <c r="A35" s="34" t="n">
        <v>310</v>
      </c>
      <c r="B35" s="44" t="n">
        <v>-1.0174</v>
      </c>
      <c r="C35" s="45" t="n">
        <v>-0.9449</v>
      </c>
      <c r="D35" s="44" t="n">
        <v>-1.0175</v>
      </c>
      <c r="E35" s="45" t="n">
        <v>-0.9725</v>
      </c>
      <c r="F35" s="44" t="n">
        <v>-1.0392</v>
      </c>
      <c r="G35" s="45" t="n">
        <v>-1.0556</v>
      </c>
      <c r="H35" s="44" t="n">
        <v>-1.0543</v>
      </c>
      <c r="I35" s="45" t="n">
        <v>-1.0087</v>
      </c>
      <c r="J35" s="44" t="n">
        <v>-0.9733</v>
      </c>
      <c r="K35" s="45" t="n">
        <v>-0.996</v>
      </c>
      <c r="L35" s="44" t="n">
        <v>-0.9976</v>
      </c>
      <c r="M35" s="45" t="n">
        <v>-0.9753</v>
      </c>
      <c r="N35" s="44" t="n">
        <v>-0.9869</v>
      </c>
      <c r="O35" s="45" t="n">
        <v>-0.9502</v>
      </c>
      <c r="P35" s="44" t="n">
        <v>-0.9653</v>
      </c>
    </row>
    <row r="36" customFormat="false" ht="15" hidden="false" customHeight="false" outlineLevel="0" collapsed="false">
      <c r="A36" s="34" t="n">
        <v>320</v>
      </c>
      <c r="B36" s="44" t="n">
        <v>-0.594</v>
      </c>
      <c r="C36" s="45" t="n">
        <v>-0.5515</v>
      </c>
      <c r="D36" s="44" t="n">
        <v>-0.6164</v>
      </c>
      <c r="E36" s="45" t="n">
        <v>-0.5765</v>
      </c>
      <c r="F36" s="44" t="n">
        <v>-0.6245</v>
      </c>
      <c r="G36" s="45" t="n">
        <v>-0.6342</v>
      </c>
      <c r="H36" s="44" t="n">
        <v>-0.6378</v>
      </c>
      <c r="I36" s="45" t="n">
        <v>-0.5986</v>
      </c>
      <c r="J36" s="44" t="n">
        <v>-0.5693</v>
      </c>
      <c r="K36" s="45" t="n">
        <v>-0.5956</v>
      </c>
      <c r="L36" s="44" t="n">
        <v>-0.5799</v>
      </c>
      <c r="M36" s="45" t="n">
        <v>-0.5749</v>
      </c>
      <c r="N36" s="44" t="n">
        <v>-0.5779</v>
      </c>
      <c r="O36" s="45" t="n">
        <v>-0.5482</v>
      </c>
      <c r="P36" s="44" t="n">
        <v>-0.5601</v>
      </c>
    </row>
    <row r="37" customFormat="false" ht="15" hidden="false" customHeight="false" outlineLevel="0" collapsed="false">
      <c r="A37" s="34" t="n">
        <v>330</v>
      </c>
      <c r="B37" s="44" t="n">
        <v>-0.093</v>
      </c>
      <c r="C37" s="45" t="n">
        <v>-0.0674</v>
      </c>
      <c r="D37" s="44" t="n">
        <v>-0.0935</v>
      </c>
      <c r="E37" s="45" t="n">
        <v>-0.0557</v>
      </c>
      <c r="F37" s="44" t="n">
        <v>-0.0949</v>
      </c>
      <c r="G37" s="45" t="n">
        <v>-0.1137</v>
      </c>
      <c r="H37" s="44" t="n">
        <v>-0.1117</v>
      </c>
      <c r="I37" s="45" t="n">
        <v>-0.0761</v>
      </c>
      <c r="J37" s="44" t="n">
        <v>-0.0638</v>
      </c>
      <c r="K37" s="45" t="n">
        <v>-0.0761</v>
      </c>
      <c r="L37" s="44" t="n">
        <v>-0.0654</v>
      </c>
      <c r="M37" s="45" t="n">
        <v>-0.0612</v>
      </c>
      <c r="N37" s="44" t="n">
        <v>-0.0686</v>
      </c>
      <c r="O37" s="45" t="n">
        <v>-0.0502</v>
      </c>
      <c r="P37" s="44" t="n">
        <v>-0.0637</v>
      </c>
    </row>
    <row r="38" customFormat="false" ht="15" hidden="false" customHeight="false" outlineLevel="0" collapsed="false">
      <c r="A38" s="34" t="n">
        <v>340</v>
      </c>
      <c r="B38" s="44" t="n">
        <v>0.4388</v>
      </c>
      <c r="C38" s="45" t="n">
        <v>0.4475</v>
      </c>
      <c r="D38" s="44" t="n">
        <v>0.4607</v>
      </c>
      <c r="E38" s="45" t="n">
        <v>0.4865</v>
      </c>
      <c r="F38" s="44" t="n">
        <v>0.457</v>
      </c>
      <c r="G38" s="45" t="n">
        <v>0.4448</v>
      </c>
      <c r="H38" s="44" t="n">
        <v>0.4421</v>
      </c>
      <c r="I38" s="45" t="n">
        <v>0.4595</v>
      </c>
      <c r="J38" s="44" t="n">
        <v>0.4819</v>
      </c>
      <c r="K38" s="45" t="n">
        <v>0.4671</v>
      </c>
      <c r="L38" s="44" t="n">
        <v>0.4683</v>
      </c>
      <c r="M38" s="45" t="n">
        <v>0.4679</v>
      </c>
      <c r="N38" s="44" t="n">
        <v>0.4539</v>
      </c>
      <c r="O38" s="45" t="n">
        <v>0.4736</v>
      </c>
      <c r="P38" s="44" t="n">
        <v>0.4628</v>
      </c>
    </row>
    <row r="39" customFormat="false" ht="15" hidden="false" customHeight="false" outlineLevel="0" collapsed="false">
      <c r="A39" s="34" t="n">
        <v>350</v>
      </c>
      <c r="B39" s="44" t="n">
        <v>0.8713</v>
      </c>
      <c r="C39" s="45" t="n">
        <v>0.8745</v>
      </c>
      <c r="D39" s="44" t="n">
        <v>0.8814</v>
      </c>
      <c r="E39" s="45" t="n">
        <v>0.8901</v>
      </c>
      <c r="F39" s="44" t="n">
        <v>0.8913</v>
      </c>
      <c r="G39" s="45" t="n">
        <v>0.8893</v>
      </c>
      <c r="H39" s="44" t="n">
        <v>0.8886</v>
      </c>
      <c r="I39" s="45" t="n">
        <v>0.8895</v>
      </c>
      <c r="J39" s="44" t="n">
        <v>0.8999</v>
      </c>
      <c r="K39" s="45" t="n">
        <v>0.8924</v>
      </c>
      <c r="L39" s="44" t="n">
        <v>0.8838</v>
      </c>
      <c r="M39" s="45" t="n">
        <v>0.8883</v>
      </c>
      <c r="N39" s="44" t="n">
        <v>0.8876</v>
      </c>
      <c r="O39" s="45" t="n">
        <v>0.8855</v>
      </c>
      <c r="P39" s="44" t="n">
        <v>0.8871</v>
      </c>
    </row>
    <row r="40" customFormat="false" ht="15.75" hidden="false" customHeight="false" outlineLevel="0" collapsed="false">
      <c r="A40" s="46" t="n">
        <v>360</v>
      </c>
      <c r="B40" s="47" t="n">
        <v>1</v>
      </c>
      <c r="C40" s="48" t="n">
        <v>1</v>
      </c>
      <c r="D40" s="47" t="n">
        <v>1</v>
      </c>
      <c r="E40" s="48" t="n">
        <v>1</v>
      </c>
      <c r="F40" s="47" t="n">
        <v>1</v>
      </c>
      <c r="G40" s="48" t="n">
        <v>1</v>
      </c>
      <c r="H40" s="47" t="n">
        <v>1</v>
      </c>
      <c r="I40" s="48" t="n">
        <v>1</v>
      </c>
      <c r="J40" s="47" t="n">
        <v>1</v>
      </c>
      <c r="K40" s="48" t="n">
        <v>1</v>
      </c>
      <c r="L40" s="47" t="n">
        <v>1</v>
      </c>
      <c r="M40" s="48" t="n">
        <v>1</v>
      </c>
      <c r="N40" s="47" t="n">
        <v>1</v>
      </c>
      <c r="O40" s="48" t="n">
        <v>1</v>
      </c>
      <c r="P40" s="47" t="n">
        <v>1</v>
      </c>
    </row>
  </sheetData>
  <mergeCells count="2">
    <mergeCell ref="A1:P1"/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P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customFormat="false" ht="15.75" hidden="false" customHeight="false" outlineLevel="0" collapsed="false">
      <c r="A3" s="29" t="s">
        <v>14</v>
      </c>
      <c r="B3" s="39" t="n">
        <v>4</v>
      </c>
      <c r="C3" s="40" t="n">
        <v>5</v>
      </c>
      <c r="D3" s="39" t="n">
        <v>6</v>
      </c>
      <c r="E3" s="40" t="n">
        <v>7</v>
      </c>
      <c r="F3" s="39" t="n">
        <v>8</v>
      </c>
      <c r="G3" s="40" t="n">
        <v>9</v>
      </c>
      <c r="H3" s="39" t="n">
        <v>10</v>
      </c>
      <c r="I3" s="40" t="n">
        <v>11</v>
      </c>
      <c r="J3" s="39" t="n">
        <v>12</v>
      </c>
      <c r="K3" s="40" t="n">
        <v>13</v>
      </c>
      <c r="L3" s="39" t="n">
        <v>14</v>
      </c>
      <c r="M3" s="40" t="n">
        <v>15</v>
      </c>
      <c r="N3" s="39" t="n">
        <v>16</v>
      </c>
      <c r="O3" s="40" t="n">
        <v>17</v>
      </c>
      <c r="P3" s="39" t="n">
        <v>18</v>
      </c>
    </row>
    <row r="4" customFormat="false" ht="15" hidden="false" customHeight="false" outlineLevel="0" collapsed="false">
      <c r="A4" s="41" t="n">
        <v>0</v>
      </c>
      <c r="B4" s="42" t="n">
        <v>1</v>
      </c>
      <c r="C4" s="43" t="n">
        <v>1</v>
      </c>
      <c r="D4" s="42" t="n">
        <v>1</v>
      </c>
      <c r="E4" s="43" t="n">
        <v>1</v>
      </c>
      <c r="F4" s="42" t="n">
        <v>1</v>
      </c>
      <c r="G4" s="43" t="n">
        <v>1</v>
      </c>
      <c r="H4" s="42" t="n">
        <v>1</v>
      </c>
      <c r="I4" s="43" t="n">
        <v>1</v>
      </c>
      <c r="J4" s="42" t="n">
        <v>1</v>
      </c>
      <c r="K4" s="43" t="n">
        <v>1</v>
      </c>
      <c r="L4" s="42" t="n">
        <v>1</v>
      </c>
      <c r="M4" s="43" t="n">
        <v>1</v>
      </c>
      <c r="N4" s="42" t="n">
        <v>1</v>
      </c>
      <c r="O4" s="43" t="n">
        <v>1</v>
      </c>
      <c r="P4" s="42" t="n">
        <v>1</v>
      </c>
    </row>
    <row r="5" customFormat="false" ht="15" hidden="false" customHeight="false" outlineLevel="0" collapsed="false">
      <c r="A5" s="34" t="n">
        <v>10</v>
      </c>
      <c r="B5" s="44" t="n">
        <v>0.9201</v>
      </c>
      <c r="C5" s="45" t="n">
        <v>0.9221</v>
      </c>
      <c r="D5" s="44" t="n">
        <v>0.9172</v>
      </c>
      <c r="E5" s="45" t="n">
        <v>0.9232</v>
      </c>
      <c r="F5" s="44" t="n">
        <v>0.912</v>
      </c>
      <c r="G5" s="45" t="n">
        <v>0.9063</v>
      </c>
      <c r="H5" s="44" t="n">
        <v>0.8942</v>
      </c>
      <c r="I5" s="45" t="n">
        <v>0.8977</v>
      </c>
      <c r="J5" s="44" t="n">
        <v>0.904</v>
      </c>
      <c r="K5" s="45" t="n">
        <v>0.9085</v>
      </c>
      <c r="L5" s="44" t="n">
        <v>0.9069</v>
      </c>
      <c r="M5" s="45" t="n">
        <v>0.9095</v>
      </c>
      <c r="N5" s="44" t="n">
        <v>0.9132</v>
      </c>
      <c r="O5" s="45" t="n">
        <v>0.8973</v>
      </c>
      <c r="P5" s="44" t="n">
        <v>0.9204</v>
      </c>
    </row>
    <row r="6" customFormat="false" ht="15" hidden="false" customHeight="false" outlineLevel="0" collapsed="false">
      <c r="A6" s="34" t="n">
        <v>20</v>
      </c>
      <c r="B6" s="44" t="n">
        <v>0.6245</v>
      </c>
      <c r="C6" s="45" t="n">
        <v>0.6355</v>
      </c>
      <c r="D6" s="44" t="n">
        <v>0.5962</v>
      </c>
      <c r="E6" s="45" t="n">
        <v>0.6142</v>
      </c>
      <c r="F6" s="44" t="n">
        <v>0.5767</v>
      </c>
      <c r="G6" s="45" t="n">
        <v>0.5667</v>
      </c>
      <c r="H6" s="44" t="n">
        <v>0.5455</v>
      </c>
      <c r="I6" s="45" t="n">
        <v>0.5547</v>
      </c>
      <c r="J6" s="44" t="n">
        <v>0.5728</v>
      </c>
      <c r="K6" s="45" t="n">
        <v>0.565</v>
      </c>
      <c r="L6" s="44" t="n">
        <v>0.5661</v>
      </c>
      <c r="M6" s="45" t="n">
        <v>0.5628</v>
      </c>
      <c r="N6" s="44" t="n">
        <v>0.5665</v>
      </c>
      <c r="O6" s="45" t="n">
        <v>0.5494</v>
      </c>
      <c r="P6" s="44" t="n">
        <v>0.5681</v>
      </c>
    </row>
    <row r="7" customFormat="false" ht="15" hidden="false" customHeight="false" outlineLevel="0" collapsed="false">
      <c r="A7" s="34" t="n">
        <v>30</v>
      </c>
      <c r="B7" s="44" t="n">
        <v>0.0565</v>
      </c>
      <c r="C7" s="45" t="n">
        <v>0.0698</v>
      </c>
      <c r="D7" s="44" t="n">
        <v>0.0211</v>
      </c>
      <c r="E7" s="45" t="n">
        <v>0.0472</v>
      </c>
      <c r="F7" s="44" t="n">
        <v>0.0026</v>
      </c>
      <c r="G7" s="45" t="n">
        <v>-0.0006</v>
      </c>
      <c r="H7" s="44" t="n">
        <v>-0.0099</v>
      </c>
      <c r="I7" s="45" t="n">
        <v>0.0096</v>
      </c>
      <c r="J7" s="44" t="n">
        <v>0.0376</v>
      </c>
      <c r="K7" s="45" t="n">
        <v>0.0246</v>
      </c>
      <c r="L7" s="44" t="n">
        <v>0.0372</v>
      </c>
      <c r="M7" s="45" t="n">
        <v>0.0278</v>
      </c>
      <c r="N7" s="44" t="n">
        <v>0.0393</v>
      </c>
      <c r="O7" s="45" t="n">
        <v>0.0309</v>
      </c>
      <c r="P7" s="44" t="n">
        <v>0.0378</v>
      </c>
    </row>
    <row r="8" customFormat="false" ht="15" hidden="false" customHeight="false" outlineLevel="0" collapsed="false">
      <c r="A8" s="34" t="n">
        <v>40</v>
      </c>
      <c r="B8" s="44" t="n">
        <v>-0.4568</v>
      </c>
      <c r="C8" s="45" t="n">
        <v>-0.427</v>
      </c>
      <c r="D8" s="44" t="n">
        <v>-0.517</v>
      </c>
      <c r="E8" s="45" t="n">
        <v>-0.4828</v>
      </c>
      <c r="F8" s="44" t="n">
        <v>-0.5533</v>
      </c>
      <c r="G8" s="45" t="n">
        <v>-0.5667</v>
      </c>
      <c r="H8" s="44" t="n">
        <v>-0.5805</v>
      </c>
      <c r="I8" s="45" t="n">
        <v>-0.5516</v>
      </c>
      <c r="J8" s="44" t="n">
        <v>-0.512</v>
      </c>
      <c r="K8" s="45" t="n">
        <v>-0.5316</v>
      </c>
      <c r="L8" s="44" t="n">
        <v>-0.5219</v>
      </c>
      <c r="M8" s="45" t="n">
        <v>-0.525</v>
      </c>
      <c r="N8" s="44" t="n">
        <v>-0.5169</v>
      </c>
      <c r="O8" s="45" t="n">
        <v>-0.5086</v>
      </c>
      <c r="P8" s="44" t="n">
        <v>-0.5168</v>
      </c>
    </row>
    <row r="9" customFormat="false" ht="15" hidden="false" customHeight="false" outlineLevel="0" collapsed="false">
      <c r="A9" s="34" t="n">
        <v>50</v>
      </c>
      <c r="B9" s="44" t="n">
        <v>-0.8303</v>
      </c>
      <c r="C9" s="45" t="n">
        <v>-0.7791</v>
      </c>
      <c r="D9" s="44" t="n">
        <v>-0.9039</v>
      </c>
      <c r="E9" s="45" t="n">
        <v>-0.867</v>
      </c>
      <c r="F9" s="44" t="n">
        <v>-0.9587</v>
      </c>
      <c r="G9" s="45" t="n">
        <v>-0.9717</v>
      </c>
      <c r="H9" s="44" t="n">
        <v>-0.9889</v>
      </c>
      <c r="I9" s="45" t="n">
        <v>-0.9557</v>
      </c>
      <c r="J9" s="44" t="n">
        <v>-0.9106</v>
      </c>
      <c r="K9" s="45" t="n">
        <v>-0.9379</v>
      </c>
      <c r="L9" s="44" t="n">
        <v>-0.925</v>
      </c>
      <c r="M9" s="45" t="n">
        <v>-0.9295</v>
      </c>
      <c r="N9" s="44" t="n">
        <v>-0.9174</v>
      </c>
      <c r="O9" s="45" t="n">
        <v>-0.9068</v>
      </c>
      <c r="P9" s="44" t="n">
        <v>-0.9184</v>
      </c>
    </row>
    <row r="10" customFormat="false" ht="15" hidden="false" customHeight="false" outlineLevel="0" collapsed="false">
      <c r="A10" s="34" t="n">
        <v>60</v>
      </c>
      <c r="B10" s="44" t="n">
        <v>-1.1464</v>
      </c>
      <c r="C10" s="45" t="n">
        <v>-1.1018</v>
      </c>
      <c r="D10" s="44" t="n">
        <v>-1.2322</v>
      </c>
      <c r="E10" s="45" t="n">
        <v>-1.1777</v>
      </c>
      <c r="F10" s="44" t="n">
        <v>-1.2677</v>
      </c>
      <c r="G10" s="45" t="n">
        <v>-1.2855</v>
      </c>
      <c r="H10" s="44" t="n">
        <v>-1.2931</v>
      </c>
      <c r="I10" s="45" t="n">
        <v>-1.2517</v>
      </c>
      <c r="J10" s="44" t="n">
        <v>-1.2264</v>
      </c>
      <c r="K10" s="45" t="n">
        <v>-1.2351</v>
      </c>
      <c r="L10" s="44" t="n">
        <v>-1.2095</v>
      </c>
      <c r="M10" s="45" t="n">
        <v>-1.2244</v>
      </c>
      <c r="N10" s="44" t="n">
        <v>-1.2032</v>
      </c>
      <c r="O10" s="45" t="n">
        <v>-1.2105</v>
      </c>
      <c r="P10" s="44" t="n">
        <v>-1.2069</v>
      </c>
    </row>
    <row r="11" customFormat="false" ht="15" hidden="false" customHeight="false" outlineLevel="0" collapsed="false">
      <c r="A11" s="34" t="n">
        <v>70</v>
      </c>
      <c r="B11" s="44" t="n">
        <v>-1.1609</v>
      </c>
      <c r="C11" s="45" t="n">
        <v>-1.1344</v>
      </c>
      <c r="D11" s="44" t="n">
        <v>-1.2835</v>
      </c>
      <c r="E11" s="45" t="n">
        <v>-1.2375</v>
      </c>
      <c r="F11" s="44" t="n">
        <v>-1.3638</v>
      </c>
      <c r="G11" s="45" t="n">
        <v>-1.3992</v>
      </c>
      <c r="H11" s="44" t="n">
        <v>-1.4096</v>
      </c>
      <c r="I11" s="45" t="n">
        <v>-1.3598</v>
      </c>
      <c r="J11" s="44" t="n">
        <v>-1.3438</v>
      </c>
      <c r="K11" s="45" t="n">
        <v>-1.3437</v>
      </c>
      <c r="L11" s="44" t="n">
        <v>-1.3394</v>
      </c>
      <c r="M11" s="45" t="n">
        <v>-1.3524</v>
      </c>
      <c r="N11" s="44" t="n">
        <v>-1.3382</v>
      </c>
      <c r="O11" s="45" t="n">
        <v>-1.3549</v>
      </c>
      <c r="P11" s="44" t="n">
        <v>-1.3509</v>
      </c>
    </row>
    <row r="12" customFormat="false" ht="15" hidden="false" customHeight="false" outlineLevel="0" collapsed="false">
      <c r="A12" s="34" t="n">
        <v>80</v>
      </c>
      <c r="B12" s="44" t="n">
        <v>-1.1351</v>
      </c>
      <c r="C12" s="45" t="n">
        <v>-1.0841</v>
      </c>
      <c r="D12" s="44" t="n">
        <v>-1.2517</v>
      </c>
      <c r="E12" s="45" t="n">
        <v>-1.2391</v>
      </c>
      <c r="F12" s="44" t="n">
        <v>-1.3278</v>
      </c>
      <c r="G12" s="45" t="n">
        <v>-1.3712</v>
      </c>
      <c r="H12" s="44" t="n">
        <v>-1.4005</v>
      </c>
      <c r="I12" s="45" t="n">
        <v>-1.3536</v>
      </c>
      <c r="J12" s="44" t="n">
        <v>-1.3195</v>
      </c>
      <c r="K12" s="45" t="n">
        <v>-1.3432</v>
      </c>
      <c r="L12" s="44" t="n">
        <v>-1.347</v>
      </c>
      <c r="M12" s="45" t="n">
        <v>-1.35</v>
      </c>
      <c r="N12" s="44" t="n">
        <v>-1.3511</v>
      </c>
      <c r="O12" s="45" t="n">
        <v>-1.3523</v>
      </c>
      <c r="P12" s="44" t="n">
        <v>-1.3444</v>
      </c>
    </row>
    <row r="13" customFormat="false" ht="15" hidden="false" customHeight="false" outlineLevel="0" collapsed="false">
      <c r="A13" s="34" t="n">
        <v>90</v>
      </c>
      <c r="B13" s="44" t="n">
        <v>-1.0561</v>
      </c>
      <c r="C13" s="45" t="n">
        <v>-1.0136</v>
      </c>
      <c r="D13" s="44" t="n">
        <v>-1.1485</v>
      </c>
      <c r="E13" s="45" t="n">
        <v>-1.1513</v>
      </c>
      <c r="F13" s="44" t="n">
        <v>-1.2313</v>
      </c>
      <c r="G13" s="45" t="n">
        <v>-1.249</v>
      </c>
      <c r="H13" s="44" t="n">
        <v>-1.2688</v>
      </c>
      <c r="I13" s="45" t="n">
        <v>-1.2277</v>
      </c>
      <c r="J13" s="44" t="n">
        <v>-1.1988</v>
      </c>
      <c r="K13" s="45" t="n">
        <v>-1.228</v>
      </c>
      <c r="L13" s="44" t="n">
        <v>-1.231</v>
      </c>
      <c r="M13" s="45" t="n">
        <v>-1.2455</v>
      </c>
      <c r="N13" s="44" t="n">
        <v>-1.2429</v>
      </c>
      <c r="O13" s="45" t="n">
        <v>-1.2468</v>
      </c>
      <c r="P13" s="44" t="n">
        <v>-1.2426</v>
      </c>
    </row>
    <row r="14" customFormat="false" ht="15" hidden="false" customHeight="false" outlineLevel="0" collapsed="false">
      <c r="A14" s="34" t="n">
        <v>100</v>
      </c>
      <c r="B14" s="44" t="n">
        <v>-0.9099</v>
      </c>
      <c r="C14" s="45" t="n">
        <v>-0.8323</v>
      </c>
      <c r="D14" s="44" t="n">
        <v>-0.9403</v>
      </c>
      <c r="E14" s="45" t="n">
        <v>-0.9214</v>
      </c>
      <c r="F14" s="44" t="n">
        <v>-0.9914</v>
      </c>
      <c r="G14" s="45" t="n">
        <v>-0.9901</v>
      </c>
      <c r="H14" s="44" t="n">
        <v>-1.0168</v>
      </c>
      <c r="I14" s="45" t="n">
        <v>-0.9704</v>
      </c>
      <c r="J14" s="44" t="n">
        <v>-0.9533</v>
      </c>
      <c r="K14" s="45" t="n">
        <v>-0.9687</v>
      </c>
      <c r="L14" s="44" t="n">
        <v>-0.9836</v>
      </c>
      <c r="M14" s="45" t="n">
        <v>-0.9857</v>
      </c>
      <c r="N14" s="44" t="n">
        <v>-0.9903</v>
      </c>
      <c r="O14" s="45" t="n">
        <v>-0.9809</v>
      </c>
      <c r="P14" s="44" t="n">
        <v>-0.991</v>
      </c>
    </row>
    <row r="15" customFormat="false" ht="15" hidden="false" customHeight="false" outlineLevel="0" collapsed="false">
      <c r="A15" s="34" t="n">
        <v>110</v>
      </c>
      <c r="B15" s="44" t="n">
        <v>-0.7121</v>
      </c>
      <c r="C15" s="45" t="n">
        <v>-0.63</v>
      </c>
      <c r="D15" s="44" t="n">
        <v>-0.6792</v>
      </c>
      <c r="E15" s="45" t="n">
        <v>-0.6389</v>
      </c>
      <c r="F15" s="44" t="n">
        <v>-0.6872</v>
      </c>
      <c r="G15" s="45" t="n">
        <v>-0.7014</v>
      </c>
      <c r="H15" s="44" t="n">
        <v>-0.7165</v>
      </c>
      <c r="I15" s="45" t="n">
        <v>-0.6789</v>
      </c>
      <c r="J15" s="44" t="n">
        <v>-0.6724</v>
      </c>
      <c r="K15" s="45" t="n">
        <v>-0.6916</v>
      </c>
      <c r="L15" s="44" t="n">
        <v>-0.7037</v>
      </c>
      <c r="M15" s="45" t="n">
        <v>-0.7108</v>
      </c>
      <c r="N15" s="44" t="n">
        <v>-0.7103</v>
      </c>
      <c r="O15" s="45" t="n">
        <v>-0.7248</v>
      </c>
      <c r="P15" s="44" t="n">
        <v>-0.7271</v>
      </c>
    </row>
    <row r="16" customFormat="false" ht="15" hidden="false" customHeight="false" outlineLevel="0" collapsed="false">
      <c r="A16" s="34" t="n">
        <v>120</v>
      </c>
      <c r="B16" s="44" t="n">
        <v>-0.5799</v>
      </c>
      <c r="C16" s="45" t="n">
        <v>-0.4877</v>
      </c>
      <c r="D16" s="44" t="n">
        <v>-0.5141</v>
      </c>
      <c r="E16" s="45" t="n">
        <v>-0.4658</v>
      </c>
      <c r="F16" s="44" t="n">
        <v>-0.4933</v>
      </c>
      <c r="G16" s="45" t="n">
        <v>-0.4929</v>
      </c>
      <c r="H16" s="44" t="n">
        <v>-0.496</v>
      </c>
      <c r="I16" s="45" t="n">
        <v>-0.4569</v>
      </c>
      <c r="J16" s="44" t="n">
        <v>-0.4417</v>
      </c>
      <c r="K16" s="45" t="n">
        <v>-0.4528</v>
      </c>
      <c r="L16" s="44" t="n">
        <v>-0.4595</v>
      </c>
      <c r="M16" s="45" t="n">
        <v>-0.4628</v>
      </c>
      <c r="N16" s="44" t="n">
        <v>-0.4573</v>
      </c>
      <c r="O16" s="45" t="n">
        <v>-0.4691</v>
      </c>
      <c r="P16" s="44" t="n">
        <v>-0.4691</v>
      </c>
    </row>
    <row r="17" customFormat="false" ht="15" hidden="false" customHeight="false" outlineLevel="0" collapsed="false">
      <c r="A17" s="34" t="n">
        <v>130</v>
      </c>
      <c r="B17" s="44" t="n">
        <v>-0.4802</v>
      </c>
      <c r="C17" s="45" t="n">
        <v>-0.3934</v>
      </c>
      <c r="D17" s="44" t="n">
        <v>-0.426</v>
      </c>
      <c r="E17" s="45" t="n">
        <v>-0.3777</v>
      </c>
      <c r="F17" s="44" t="n">
        <v>-0.3916</v>
      </c>
      <c r="G17" s="45" t="n">
        <v>-0.3953</v>
      </c>
      <c r="H17" s="44" t="n">
        <v>-0.4058</v>
      </c>
      <c r="I17" s="45" t="n">
        <v>-0.3541</v>
      </c>
      <c r="J17" s="44" t="n">
        <v>-0.328</v>
      </c>
      <c r="K17" s="45" t="n">
        <v>-0.3548</v>
      </c>
      <c r="L17" s="44" t="n">
        <v>-0.3455</v>
      </c>
      <c r="M17" s="45" t="n">
        <v>-0.3563</v>
      </c>
      <c r="N17" s="44" t="n">
        <v>-0.3378</v>
      </c>
      <c r="O17" s="45" t="n">
        <v>-0.3415</v>
      </c>
      <c r="P17" s="44" t="n">
        <v>-0.3432</v>
      </c>
    </row>
    <row r="18" customFormat="false" ht="15" hidden="false" customHeight="false" outlineLevel="0" collapsed="false">
      <c r="A18" s="34" t="n">
        <v>140</v>
      </c>
      <c r="B18" s="44" t="n">
        <v>-0.4637</v>
      </c>
      <c r="C18" s="45" t="n">
        <v>-0.3603</v>
      </c>
      <c r="D18" s="44" t="n">
        <v>-0.3879</v>
      </c>
      <c r="E18" s="45" t="n">
        <v>-0.3422</v>
      </c>
      <c r="F18" s="44" t="n">
        <v>-0.3604</v>
      </c>
      <c r="G18" s="45" t="n">
        <v>-0.3472</v>
      </c>
      <c r="H18" s="44" t="n">
        <v>-0.3464</v>
      </c>
      <c r="I18" s="45" t="n">
        <v>-0.3023</v>
      </c>
      <c r="J18" s="44" t="n">
        <v>-0.2819</v>
      </c>
      <c r="K18" s="45" t="n">
        <v>-0.2847</v>
      </c>
      <c r="L18" s="44" t="n">
        <v>-0.2871</v>
      </c>
      <c r="M18" s="45" t="n">
        <v>-0.282</v>
      </c>
      <c r="N18" s="44" t="n">
        <v>-0.2796</v>
      </c>
      <c r="O18" s="45" t="n">
        <v>-0.2682</v>
      </c>
      <c r="P18" s="44" t="n">
        <v>-0.2732</v>
      </c>
    </row>
    <row r="19" customFormat="false" ht="15" hidden="false" customHeight="false" outlineLevel="0" collapsed="false">
      <c r="A19" s="34" t="n">
        <v>150</v>
      </c>
      <c r="B19" s="44" t="n">
        <v>-0.3961</v>
      </c>
      <c r="C19" s="45" t="n">
        <v>-0.3047</v>
      </c>
      <c r="D19" s="44" t="n">
        <v>-0.3311</v>
      </c>
      <c r="E19" s="45" t="n">
        <v>-0.2766</v>
      </c>
      <c r="F19" s="44" t="n">
        <v>-0.2947</v>
      </c>
      <c r="G19" s="45" t="n">
        <v>-0.2921</v>
      </c>
      <c r="H19" s="44" t="n">
        <v>-0.2907</v>
      </c>
      <c r="I19" s="45" t="n">
        <v>-0.2495</v>
      </c>
      <c r="J19" s="44" t="n">
        <v>-0.2231</v>
      </c>
      <c r="K19" s="45" t="n">
        <v>-0.2294</v>
      </c>
      <c r="L19" s="44" t="n">
        <v>-0.2297</v>
      </c>
      <c r="M19" s="45" t="n">
        <v>-0.2248</v>
      </c>
      <c r="N19" s="44" t="n">
        <v>-0.2238</v>
      </c>
      <c r="O19" s="45" t="n">
        <v>-0.2189</v>
      </c>
      <c r="P19" s="44" t="n">
        <v>-0.2185</v>
      </c>
    </row>
    <row r="20" customFormat="false" ht="15" hidden="false" customHeight="false" outlineLevel="0" collapsed="false">
      <c r="A20" s="34" t="n">
        <v>160</v>
      </c>
      <c r="B20" s="44" t="n">
        <v>-0.3708</v>
      </c>
      <c r="C20" s="45" t="n">
        <v>-0.2609</v>
      </c>
      <c r="D20" s="44" t="n">
        <v>-0.2823</v>
      </c>
      <c r="E20" s="45" t="n">
        <v>-0.2439</v>
      </c>
      <c r="F20" s="44" t="n">
        <v>-0.2592</v>
      </c>
      <c r="G20" s="45" t="n">
        <v>-0.2605</v>
      </c>
      <c r="H20" s="44" t="n">
        <v>-0.267</v>
      </c>
      <c r="I20" s="45" t="n">
        <v>-0.2115</v>
      </c>
      <c r="J20" s="44" t="n">
        <v>-0.1894</v>
      </c>
      <c r="K20" s="45" t="n">
        <v>-0.1925</v>
      </c>
      <c r="L20" s="44" t="n">
        <v>-0.1952</v>
      </c>
      <c r="M20" s="45" t="n">
        <v>-0.1934</v>
      </c>
      <c r="N20" s="44" t="n">
        <v>-0.1968</v>
      </c>
      <c r="O20" s="45" t="n">
        <v>-0.1858</v>
      </c>
      <c r="P20" s="44" t="n">
        <v>-0.1919</v>
      </c>
    </row>
    <row r="21" customFormat="false" ht="15" hidden="false" customHeight="false" outlineLevel="0" collapsed="false">
      <c r="A21" s="34" t="n">
        <v>170</v>
      </c>
      <c r="B21" s="44" t="n">
        <v>-0.319</v>
      </c>
      <c r="C21" s="45" t="n">
        <v>-0.2219</v>
      </c>
      <c r="D21" s="44" t="n">
        <v>-0.2611</v>
      </c>
      <c r="E21" s="45" t="n">
        <v>-0.2145</v>
      </c>
      <c r="F21" s="44" t="n">
        <v>-0.2334</v>
      </c>
      <c r="G21" s="45" t="n">
        <v>-0.2345</v>
      </c>
      <c r="H21" s="44" t="n">
        <v>-0.2388</v>
      </c>
      <c r="I21" s="45" t="n">
        <v>-0.1893</v>
      </c>
      <c r="J21" s="44" t="n">
        <v>-0.1641</v>
      </c>
      <c r="K21" s="45" t="n">
        <v>-0.1717</v>
      </c>
      <c r="L21" s="44" t="n">
        <v>-0.1742</v>
      </c>
      <c r="M21" s="45" t="n">
        <v>-0.1698</v>
      </c>
      <c r="N21" s="44" t="n">
        <v>-0.1715</v>
      </c>
      <c r="O21" s="45" t="n">
        <v>-0.1658</v>
      </c>
      <c r="P21" s="44" t="n">
        <v>-0.1657</v>
      </c>
    </row>
    <row r="22" customFormat="false" ht="15" hidden="false" customHeight="false" outlineLevel="0" collapsed="false">
      <c r="A22" s="34" t="n">
        <v>180</v>
      </c>
      <c r="B22" s="44" t="n">
        <v>-0.344</v>
      </c>
      <c r="C22" s="45" t="n">
        <v>-0.2491</v>
      </c>
      <c r="D22" s="44" t="n">
        <v>-0.2662</v>
      </c>
      <c r="E22" s="45" t="n">
        <v>-0.214</v>
      </c>
      <c r="F22" s="44" t="n">
        <v>-0.2303</v>
      </c>
      <c r="G22" s="45" t="n">
        <v>-0.2226</v>
      </c>
      <c r="H22" s="44" t="n">
        <v>-0.2201</v>
      </c>
      <c r="I22" s="45" t="n">
        <v>-0.1804</v>
      </c>
      <c r="J22" s="44" t="n">
        <v>-0.1508</v>
      </c>
      <c r="K22" s="45" t="n">
        <v>-0.1536</v>
      </c>
      <c r="L22" s="44" t="n">
        <v>-0.1518</v>
      </c>
      <c r="M22" s="45" t="n">
        <v>-0.1488</v>
      </c>
      <c r="N22" s="44" t="n">
        <v>-0.1472</v>
      </c>
      <c r="O22" s="45" t="n">
        <v>-0.1377</v>
      </c>
      <c r="P22" s="44" t="n">
        <v>-0.1379</v>
      </c>
    </row>
    <row r="23" customFormat="false" ht="15" hidden="false" customHeight="false" outlineLevel="0" collapsed="false">
      <c r="A23" s="34" t="n">
        <v>190</v>
      </c>
      <c r="B23" s="44" t="n">
        <v>-0.3326</v>
      </c>
      <c r="C23" s="45" t="n">
        <v>-0.2401</v>
      </c>
      <c r="D23" s="44" t="n">
        <v>-0.2681</v>
      </c>
      <c r="E23" s="45" t="n">
        <v>-0.2273</v>
      </c>
      <c r="F23" s="44" t="n">
        <v>-0.2184</v>
      </c>
      <c r="G23" s="45" t="n">
        <v>-0.2222</v>
      </c>
      <c r="H23" s="44" t="n">
        <v>-0.2234</v>
      </c>
      <c r="I23" s="45" t="n">
        <v>-0.1902</v>
      </c>
      <c r="J23" s="44" t="n">
        <v>-0.1557</v>
      </c>
      <c r="K23" s="45" t="n">
        <v>-0.1667</v>
      </c>
      <c r="L23" s="44" t="n">
        <v>-0.1696</v>
      </c>
      <c r="M23" s="45" t="n">
        <v>-0.166</v>
      </c>
      <c r="N23" s="44" t="n">
        <v>-0.1628</v>
      </c>
      <c r="O23" s="45" t="n">
        <v>-0.1588</v>
      </c>
      <c r="P23" s="44" t="n">
        <v>-0.1575</v>
      </c>
    </row>
    <row r="24" customFormat="false" ht="15" hidden="false" customHeight="false" outlineLevel="0" collapsed="false">
      <c r="A24" s="34" t="n">
        <v>200</v>
      </c>
      <c r="B24" s="44" t="n">
        <v>-0.3735</v>
      </c>
      <c r="C24" s="45" t="n">
        <v>-0.2819</v>
      </c>
      <c r="D24" s="44" t="n">
        <v>-0.3038</v>
      </c>
      <c r="E24" s="45" t="n">
        <v>-0.2499</v>
      </c>
      <c r="F24" s="44" t="n">
        <v>-0.2586</v>
      </c>
      <c r="G24" s="45" t="n">
        <v>-0.2516</v>
      </c>
      <c r="H24" s="44" t="n">
        <v>-0.2436</v>
      </c>
      <c r="I24" s="45" t="n">
        <v>-0.2056</v>
      </c>
      <c r="J24" s="44" t="n">
        <v>-0.1796</v>
      </c>
      <c r="K24" s="45" t="n">
        <v>-0.1882</v>
      </c>
      <c r="L24" s="44" t="n">
        <v>-0.1865</v>
      </c>
      <c r="M24" s="45" t="n">
        <v>-0.18</v>
      </c>
      <c r="N24" s="44" t="n">
        <v>-0.1784</v>
      </c>
      <c r="O24" s="45" t="n">
        <v>-0.1722</v>
      </c>
      <c r="P24" s="44" t="n">
        <v>-0.1696</v>
      </c>
    </row>
    <row r="25" customFormat="false" ht="15" hidden="false" customHeight="false" outlineLevel="0" collapsed="false">
      <c r="A25" s="34" t="n">
        <v>210</v>
      </c>
      <c r="B25" s="44" t="n">
        <v>-0.4391</v>
      </c>
      <c r="C25" s="45" t="n">
        <v>-0.3331</v>
      </c>
      <c r="D25" s="44" t="n">
        <v>-0.3498</v>
      </c>
      <c r="E25" s="45" t="n">
        <v>-0.2997</v>
      </c>
      <c r="F25" s="44" t="n">
        <v>-0.3023</v>
      </c>
      <c r="G25" s="45" t="n">
        <v>-0.2943</v>
      </c>
      <c r="H25" s="44" t="n">
        <v>-0.2859</v>
      </c>
      <c r="I25" s="45" t="n">
        <v>-0.2488</v>
      </c>
      <c r="J25" s="44" t="n">
        <v>-0.2196</v>
      </c>
      <c r="K25" s="45" t="n">
        <v>-0.2294</v>
      </c>
      <c r="L25" s="44" t="n">
        <v>-0.2265</v>
      </c>
      <c r="M25" s="45" t="n">
        <v>-0.2184</v>
      </c>
      <c r="N25" s="44" t="n">
        <v>-0.2186</v>
      </c>
      <c r="O25" s="45" t="n">
        <v>-0.211</v>
      </c>
      <c r="P25" s="44" t="n">
        <v>-0.2086</v>
      </c>
    </row>
    <row r="26" customFormat="false" ht="15" hidden="false" customHeight="false" outlineLevel="0" collapsed="false">
      <c r="A26" s="34" t="n">
        <v>220</v>
      </c>
      <c r="B26" s="44" t="n">
        <v>-0.4374</v>
      </c>
      <c r="C26" s="45" t="n">
        <v>-0.3321</v>
      </c>
      <c r="D26" s="44" t="n">
        <v>-0.374</v>
      </c>
      <c r="E26" s="45" t="n">
        <v>-0.3193</v>
      </c>
      <c r="F26" s="44" t="n">
        <v>-0.3255</v>
      </c>
      <c r="G26" s="45" t="n">
        <v>-0.3292</v>
      </c>
      <c r="H26" s="44" t="n">
        <v>-0.3175</v>
      </c>
      <c r="I26" s="45" t="n">
        <v>-0.2797</v>
      </c>
      <c r="J26" s="44" t="n">
        <v>-0.246</v>
      </c>
      <c r="K26" s="45" t="n">
        <v>-0.2521</v>
      </c>
      <c r="L26" s="44" t="n">
        <v>-0.2542</v>
      </c>
      <c r="M26" s="45" t="n">
        <v>-0.2448</v>
      </c>
      <c r="N26" s="44" t="n">
        <v>-0.2524</v>
      </c>
      <c r="O26" s="45" t="n">
        <v>-0.2419</v>
      </c>
      <c r="P26" s="44" t="n">
        <v>-0.2367</v>
      </c>
    </row>
    <row r="27" customFormat="false" ht="15" hidden="false" customHeight="false" outlineLevel="0" collapsed="false">
      <c r="A27" s="34" t="n">
        <v>230</v>
      </c>
      <c r="B27" s="44" t="n">
        <v>-0.5325</v>
      </c>
      <c r="C27" s="45" t="n">
        <v>-0.4309</v>
      </c>
      <c r="D27" s="44" t="n">
        <v>-0.4721</v>
      </c>
      <c r="E27" s="45" t="n">
        <v>-0.4124</v>
      </c>
      <c r="F27" s="44" t="n">
        <v>-0.4135</v>
      </c>
      <c r="G27" s="45" t="n">
        <v>-0.416</v>
      </c>
      <c r="H27" s="44" t="n">
        <v>-0.3924</v>
      </c>
      <c r="I27" s="45" t="n">
        <v>-0.3546</v>
      </c>
      <c r="J27" s="44" t="n">
        <v>-0.3133</v>
      </c>
      <c r="K27" s="45" t="n">
        <v>-0.3195</v>
      </c>
      <c r="L27" s="44" t="n">
        <v>-0.322</v>
      </c>
      <c r="M27" s="45" t="n">
        <v>-0.3081</v>
      </c>
      <c r="N27" s="44" t="n">
        <v>-0.3207</v>
      </c>
      <c r="O27" s="45" t="n">
        <v>-0.3084</v>
      </c>
      <c r="P27" s="44" t="n">
        <v>-0.2987</v>
      </c>
    </row>
    <row r="28" customFormat="false" ht="15" hidden="false" customHeight="false" outlineLevel="0" collapsed="false">
      <c r="A28" s="34" t="n">
        <v>240</v>
      </c>
      <c r="B28" s="44" t="n">
        <v>-0.662</v>
      </c>
      <c r="C28" s="45" t="n">
        <v>-0.5459</v>
      </c>
      <c r="D28" s="44" t="n">
        <v>-0.5634</v>
      </c>
      <c r="E28" s="45" t="n">
        <v>-0.5302</v>
      </c>
      <c r="F28" s="44" t="n">
        <v>-0.5263</v>
      </c>
      <c r="G28" s="45" t="n">
        <v>-0.5337</v>
      </c>
      <c r="H28" s="44" t="n">
        <v>-0.5029</v>
      </c>
      <c r="I28" s="45" t="n">
        <v>-0.475</v>
      </c>
      <c r="J28" s="44" t="n">
        <v>-0.394</v>
      </c>
      <c r="K28" s="45" t="n">
        <v>-0.4286</v>
      </c>
      <c r="L28" s="44" t="n">
        <v>-0.4141</v>
      </c>
      <c r="M28" s="45" t="n">
        <v>-0.4006</v>
      </c>
      <c r="N28" s="44" t="n">
        <v>-0.4119</v>
      </c>
      <c r="O28" s="45" t="n">
        <v>-0.3997</v>
      </c>
      <c r="P28" s="44" t="n">
        <v>-0.3959</v>
      </c>
    </row>
    <row r="29" customFormat="false" ht="15" hidden="false" customHeight="false" outlineLevel="0" collapsed="false">
      <c r="A29" s="34" t="n">
        <v>250</v>
      </c>
      <c r="B29" s="44" t="n">
        <v>-0.8309</v>
      </c>
      <c r="C29" s="45" t="n">
        <v>-0.7164</v>
      </c>
      <c r="D29" s="44" t="n">
        <v>-0.7538</v>
      </c>
      <c r="E29" s="45" t="n">
        <v>-0.7223</v>
      </c>
      <c r="F29" s="44" t="n">
        <v>-0.7266</v>
      </c>
      <c r="G29" s="45" t="n">
        <v>-0.7411</v>
      </c>
      <c r="H29" s="44" t="n">
        <v>-0.7065</v>
      </c>
      <c r="I29" s="45" t="n">
        <v>-0.6784</v>
      </c>
      <c r="J29" s="44" t="n">
        <v>-0.5797</v>
      </c>
      <c r="K29" s="45" t="n">
        <v>-0.6287</v>
      </c>
      <c r="L29" s="44" t="n">
        <v>-0.6112</v>
      </c>
      <c r="M29" s="45" t="n">
        <v>-0.5964</v>
      </c>
      <c r="N29" s="44" t="n">
        <v>-0.6116</v>
      </c>
      <c r="O29" s="45" t="n">
        <v>-0.599</v>
      </c>
      <c r="P29" s="44" t="n">
        <v>-0.5847</v>
      </c>
    </row>
    <row r="30" customFormat="false" ht="15" hidden="false" customHeight="false" outlineLevel="0" collapsed="false">
      <c r="A30" s="34" t="n">
        <v>260</v>
      </c>
      <c r="B30" s="44" t="n">
        <v>-0.9683</v>
      </c>
      <c r="C30" s="45" t="n">
        <v>-0.8666</v>
      </c>
      <c r="D30" s="44" t="n">
        <v>-0.9415</v>
      </c>
      <c r="E30" s="45" t="n">
        <v>-0.9202</v>
      </c>
      <c r="F30" s="44" t="n">
        <v>-0.9495</v>
      </c>
      <c r="G30" s="45" t="n">
        <v>-0.9699</v>
      </c>
      <c r="H30" s="44" t="n">
        <v>-0.9509</v>
      </c>
      <c r="I30" s="45" t="n">
        <v>-0.9192</v>
      </c>
      <c r="J30" s="44" t="n">
        <v>-0.8328</v>
      </c>
      <c r="K30" s="45" t="n">
        <v>-0.8832</v>
      </c>
      <c r="L30" s="44" t="n">
        <v>-0.8721</v>
      </c>
      <c r="M30" s="45" t="n">
        <v>-0.8589</v>
      </c>
      <c r="N30" s="44" t="n">
        <v>-0.8753</v>
      </c>
      <c r="O30" s="45" t="n">
        <v>-0.865</v>
      </c>
      <c r="P30" s="44" t="n">
        <v>-0.8428</v>
      </c>
    </row>
    <row r="31" customFormat="false" ht="15" hidden="false" customHeight="false" outlineLevel="0" collapsed="false">
      <c r="A31" s="34" t="n">
        <v>270</v>
      </c>
      <c r="B31" s="44" t="n">
        <v>-1.1419</v>
      </c>
      <c r="C31" s="45" t="n">
        <v>-1.0551</v>
      </c>
      <c r="D31" s="44" t="n">
        <v>-1.1836</v>
      </c>
      <c r="E31" s="45" t="n">
        <v>-1.1275</v>
      </c>
      <c r="F31" s="44" t="n">
        <v>-1.1846</v>
      </c>
      <c r="G31" s="45" t="n">
        <v>-1.1882</v>
      </c>
      <c r="H31" s="44" t="n">
        <v>-1.2007</v>
      </c>
      <c r="I31" s="45" t="n">
        <v>-1.1486</v>
      </c>
      <c r="J31" s="44" t="n">
        <v>-1.116</v>
      </c>
      <c r="K31" s="45" t="n">
        <v>-1.1375</v>
      </c>
      <c r="L31" s="44" t="n">
        <v>-1.134</v>
      </c>
      <c r="M31" s="45" t="n">
        <v>-1.1412</v>
      </c>
      <c r="N31" s="44" t="n">
        <v>-1.1358</v>
      </c>
      <c r="O31" s="45" t="n">
        <v>-1.1343</v>
      </c>
      <c r="P31" s="44" t="n">
        <v>-1.1322</v>
      </c>
    </row>
    <row r="32" customFormat="false" ht="15" hidden="false" customHeight="false" outlineLevel="0" collapsed="false">
      <c r="A32" s="34" t="n">
        <v>280</v>
      </c>
      <c r="B32" s="44" t="n">
        <v>-1.2115</v>
      </c>
      <c r="C32" s="45" t="n">
        <v>-1.1363</v>
      </c>
      <c r="D32" s="44" t="n">
        <v>-1.2584</v>
      </c>
      <c r="E32" s="45" t="n">
        <v>-1.2238</v>
      </c>
      <c r="F32" s="44" t="n">
        <v>-1.2823</v>
      </c>
      <c r="G32" s="45" t="n">
        <v>-1.304</v>
      </c>
      <c r="H32" s="44" t="n">
        <v>-1.3178</v>
      </c>
      <c r="I32" s="45" t="n">
        <v>-1.2689</v>
      </c>
      <c r="J32" s="44" t="n">
        <v>-1.2199</v>
      </c>
      <c r="K32" s="45" t="n">
        <v>-1.2504</v>
      </c>
      <c r="L32" s="44" t="n">
        <v>-1.2689</v>
      </c>
      <c r="M32" s="45" t="n">
        <v>-1.2665</v>
      </c>
      <c r="N32" s="44" t="n">
        <v>-1.2681</v>
      </c>
      <c r="O32" s="45" t="n">
        <v>-1.2519</v>
      </c>
      <c r="P32" s="44" t="n">
        <v>-1.2576</v>
      </c>
    </row>
    <row r="33" customFormat="false" ht="15" hidden="false" customHeight="false" outlineLevel="0" collapsed="false">
      <c r="A33" s="34" t="n">
        <v>290</v>
      </c>
      <c r="B33" s="44" t="n">
        <v>-1.2296</v>
      </c>
      <c r="C33" s="45" t="n">
        <v>-1.157</v>
      </c>
      <c r="D33" s="44" t="n">
        <v>-1.2603</v>
      </c>
      <c r="E33" s="45" t="n">
        <v>-1.2412</v>
      </c>
      <c r="F33" s="44" t="n">
        <v>-1.2948</v>
      </c>
      <c r="G33" s="45" t="n">
        <v>-1.3255</v>
      </c>
      <c r="H33" s="44" t="n">
        <v>-1.3373</v>
      </c>
      <c r="I33" s="45" t="n">
        <v>-1.2917</v>
      </c>
      <c r="J33" s="44" t="n">
        <v>-1.2369</v>
      </c>
      <c r="K33" s="45" t="n">
        <v>-1.2694</v>
      </c>
      <c r="L33" s="44" t="n">
        <v>-1.2982</v>
      </c>
      <c r="M33" s="45" t="n">
        <v>-1.2888</v>
      </c>
      <c r="N33" s="44" t="n">
        <v>-1.2933</v>
      </c>
      <c r="O33" s="45" t="n">
        <v>-1.2697</v>
      </c>
      <c r="P33" s="44" t="n">
        <v>-1.2781</v>
      </c>
    </row>
    <row r="34" customFormat="false" ht="15" hidden="false" customHeight="false" outlineLevel="0" collapsed="false">
      <c r="A34" s="34" t="n">
        <v>300</v>
      </c>
      <c r="B34" s="44" t="n">
        <v>-1.141</v>
      </c>
      <c r="C34" s="45" t="n">
        <v>-1.071</v>
      </c>
      <c r="D34" s="44" t="n">
        <v>-1.1681</v>
      </c>
      <c r="E34" s="45" t="n">
        <v>-1.1557</v>
      </c>
      <c r="F34" s="44" t="n">
        <v>-1.2048</v>
      </c>
      <c r="G34" s="45" t="n">
        <v>-1.2347</v>
      </c>
      <c r="H34" s="44" t="n">
        <v>-1.2437</v>
      </c>
      <c r="I34" s="45" t="n">
        <v>-1.2013</v>
      </c>
      <c r="J34" s="44" t="n">
        <v>-1.1483</v>
      </c>
      <c r="K34" s="45" t="n">
        <v>-1.1745</v>
      </c>
      <c r="L34" s="44" t="n">
        <v>-1.2015</v>
      </c>
      <c r="M34" s="45" t="n">
        <v>-1.1876</v>
      </c>
      <c r="N34" s="44" t="n">
        <v>-1.1903</v>
      </c>
      <c r="O34" s="45" t="n">
        <v>-1.1664</v>
      </c>
      <c r="P34" s="44" t="n">
        <v>-1.1742</v>
      </c>
    </row>
    <row r="35" customFormat="false" ht="15" hidden="false" customHeight="false" outlineLevel="0" collapsed="false">
      <c r="A35" s="34" t="n">
        <v>310</v>
      </c>
      <c r="B35" s="44" t="n">
        <v>-0.9571</v>
      </c>
      <c r="C35" s="45" t="n">
        <v>-0.886</v>
      </c>
      <c r="D35" s="44" t="n">
        <v>-0.9926</v>
      </c>
      <c r="E35" s="45" t="n">
        <v>-0.9491</v>
      </c>
      <c r="F35" s="44" t="n">
        <v>-1.0034</v>
      </c>
      <c r="G35" s="45" t="n">
        <v>-1.0284</v>
      </c>
      <c r="H35" s="44" t="n">
        <v>-1.0312</v>
      </c>
      <c r="I35" s="45" t="n">
        <v>-0.972</v>
      </c>
      <c r="J35" s="44" t="n">
        <v>-0.9537</v>
      </c>
      <c r="K35" s="45" t="n">
        <v>-0.9546</v>
      </c>
      <c r="L35" s="44" t="n">
        <v>-0.9672</v>
      </c>
      <c r="M35" s="45" t="n">
        <v>-0.9592</v>
      </c>
      <c r="N35" s="44" t="n">
        <v>-0.9538</v>
      </c>
      <c r="O35" s="45" t="n">
        <v>-0.94</v>
      </c>
      <c r="P35" s="44" t="n">
        <v>-0.9373</v>
      </c>
    </row>
    <row r="36" customFormat="false" ht="15" hidden="false" customHeight="false" outlineLevel="0" collapsed="false">
      <c r="A36" s="34" t="n">
        <v>320</v>
      </c>
      <c r="B36" s="44" t="n">
        <v>-0.5625</v>
      </c>
      <c r="C36" s="45" t="n">
        <v>-0.5054</v>
      </c>
      <c r="D36" s="44" t="n">
        <v>-0.6133</v>
      </c>
      <c r="E36" s="45" t="n">
        <v>-0.578</v>
      </c>
      <c r="F36" s="44" t="n">
        <v>-0.6102</v>
      </c>
      <c r="G36" s="45" t="n">
        <v>-0.6264</v>
      </c>
      <c r="H36" s="44" t="n">
        <v>-0.6375</v>
      </c>
      <c r="I36" s="45" t="n">
        <v>-0.5982</v>
      </c>
      <c r="J36" s="44" t="n">
        <v>-0.571</v>
      </c>
      <c r="K36" s="45" t="n">
        <v>-0.5824</v>
      </c>
      <c r="L36" s="44" t="n">
        <v>-0.5788</v>
      </c>
      <c r="M36" s="45" t="n">
        <v>-0.5728</v>
      </c>
      <c r="N36" s="44" t="n">
        <v>-0.5753</v>
      </c>
      <c r="O36" s="45" t="n">
        <v>-0.5591</v>
      </c>
      <c r="P36" s="44" t="n">
        <v>-0.5644</v>
      </c>
    </row>
    <row r="37" customFormat="false" ht="15" hidden="false" customHeight="false" outlineLevel="0" collapsed="false">
      <c r="A37" s="34" t="n">
        <v>330</v>
      </c>
      <c r="B37" s="44" t="n">
        <v>-0.0126</v>
      </c>
      <c r="C37" s="45" t="n">
        <v>0.0127</v>
      </c>
      <c r="D37" s="44" t="n">
        <v>-0.0365</v>
      </c>
      <c r="E37" s="45" t="n">
        <v>-0.0249</v>
      </c>
      <c r="F37" s="44" t="n">
        <v>-0.0538</v>
      </c>
      <c r="G37" s="45" t="n">
        <v>-0.07</v>
      </c>
      <c r="H37" s="44" t="n">
        <v>-0.088</v>
      </c>
      <c r="I37" s="45" t="n">
        <v>-0.0593</v>
      </c>
      <c r="J37" s="44" t="n">
        <v>-0.0417</v>
      </c>
      <c r="K37" s="45" t="n">
        <v>-0.0421</v>
      </c>
      <c r="L37" s="44" t="n">
        <v>-0.0564</v>
      </c>
      <c r="M37" s="45" t="n">
        <v>-0.049</v>
      </c>
      <c r="N37" s="44" t="n">
        <v>-0.0494</v>
      </c>
      <c r="O37" s="45" t="n">
        <v>-0.0386</v>
      </c>
      <c r="P37" s="44" t="n">
        <v>-0.0369</v>
      </c>
    </row>
    <row r="38" customFormat="false" ht="15" hidden="false" customHeight="false" outlineLevel="0" collapsed="false">
      <c r="A38" s="34" t="n">
        <v>340</v>
      </c>
      <c r="B38" s="44" t="n">
        <v>0.5224</v>
      </c>
      <c r="C38" s="45" t="n">
        <v>0.5455</v>
      </c>
      <c r="D38" s="44" t="n">
        <v>0.523</v>
      </c>
      <c r="E38" s="45" t="n">
        <v>0.5083</v>
      </c>
      <c r="F38" s="44" t="n">
        <v>0.4985</v>
      </c>
      <c r="G38" s="45" t="n">
        <v>0.4839</v>
      </c>
      <c r="H38" s="44" t="n">
        <v>0.4654</v>
      </c>
      <c r="I38" s="45" t="n">
        <v>0.4781</v>
      </c>
      <c r="J38" s="44" t="n">
        <v>0.4765</v>
      </c>
      <c r="K38" s="45" t="n">
        <v>0.4829</v>
      </c>
      <c r="L38" s="44" t="n">
        <v>0.4665</v>
      </c>
      <c r="M38" s="45" t="n">
        <v>0.4739</v>
      </c>
      <c r="N38" s="44" t="n">
        <v>0.4712</v>
      </c>
      <c r="O38" s="45" t="n">
        <v>0.4771</v>
      </c>
      <c r="P38" s="44" t="n">
        <v>0.4789</v>
      </c>
    </row>
    <row r="39" customFormat="false" ht="15" hidden="false" customHeight="false" outlineLevel="0" collapsed="false">
      <c r="A39" s="34" t="n">
        <v>350</v>
      </c>
      <c r="B39" s="44" t="n">
        <v>0.8778</v>
      </c>
      <c r="C39" s="45" t="n">
        <v>0.8826</v>
      </c>
      <c r="D39" s="44" t="n">
        <v>0.8723</v>
      </c>
      <c r="E39" s="45" t="n">
        <v>0.8699</v>
      </c>
      <c r="F39" s="44" t="n">
        <v>0.8628</v>
      </c>
      <c r="G39" s="45" t="n">
        <v>0.8684</v>
      </c>
      <c r="H39" s="44" t="n">
        <v>0.8649</v>
      </c>
      <c r="I39" s="45" t="n">
        <v>0.8717</v>
      </c>
      <c r="J39" s="44" t="n">
        <v>0.8684</v>
      </c>
      <c r="K39" s="45" t="n">
        <v>0.8677</v>
      </c>
      <c r="L39" s="44" t="n">
        <v>0.8642</v>
      </c>
      <c r="M39" s="45" t="n">
        <v>0.8654</v>
      </c>
      <c r="N39" s="44" t="n">
        <v>0.8664</v>
      </c>
      <c r="O39" s="45" t="n">
        <v>0.8709</v>
      </c>
      <c r="P39" s="44" t="n">
        <v>0.8664</v>
      </c>
    </row>
    <row r="40" customFormat="false" ht="15.75" hidden="false" customHeight="false" outlineLevel="0" collapsed="false">
      <c r="A40" s="46" t="n">
        <v>360</v>
      </c>
      <c r="B40" s="47" t="n">
        <v>1</v>
      </c>
      <c r="C40" s="48" t="n">
        <v>1</v>
      </c>
      <c r="D40" s="47" t="n">
        <v>1</v>
      </c>
      <c r="E40" s="48" t="n">
        <v>1</v>
      </c>
      <c r="F40" s="47" t="n">
        <v>1</v>
      </c>
      <c r="G40" s="48" t="n">
        <v>1</v>
      </c>
      <c r="H40" s="47" t="n">
        <v>1</v>
      </c>
      <c r="I40" s="48" t="n">
        <v>1</v>
      </c>
      <c r="J40" s="47" t="n">
        <v>1</v>
      </c>
      <c r="K40" s="48" t="n">
        <v>1</v>
      </c>
      <c r="L40" s="47" t="n">
        <v>1</v>
      </c>
      <c r="M40" s="48" t="n">
        <v>1</v>
      </c>
      <c r="N40" s="47" t="n">
        <v>1</v>
      </c>
      <c r="O40" s="48" t="n">
        <v>1</v>
      </c>
      <c r="P40" s="47" t="n">
        <v>1</v>
      </c>
    </row>
  </sheetData>
  <mergeCells count="2">
    <mergeCell ref="A1:P1"/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P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2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customFormat="false" ht="15.75" hidden="false" customHeight="false" outlineLevel="0" collapsed="false">
      <c r="A3" s="29" t="s">
        <v>14</v>
      </c>
      <c r="B3" s="39" t="n">
        <v>4</v>
      </c>
      <c r="C3" s="40" t="n">
        <v>5</v>
      </c>
      <c r="D3" s="39" t="n">
        <v>6</v>
      </c>
      <c r="E3" s="40" t="n">
        <v>7</v>
      </c>
      <c r="F3" s="39" t="n">
        <v>8</v>
      </c>
      <c r="G3" s="40" t="n">
        <v>9</v>
      </c>
      <c r="H3" s="39" t="n">
        <v>10</v>
      </c>
      <c r="I3" s="40" t="n">
        <v>11</v>
      </c>
      <c r="J3" s="39" t="n">
        <v>12</v>
      </c>
      <c r="K3" s="40" t="n">
        <v>13</v>
      </c>
      <c r="L3" s="39" t="n">
        <v>14</v>
      </c>
      <c r="M3" s="40" t="n">
        <v>15</v>
      </c>
      <c r="N3" s="39" t="n">
        <v>16</v>
      </c>
      <c r="O3" s="40" t="n">
        <v>17</v>
      </c>
      <c r="P3" s="39" t="n">
        <v>18</v>
      </c>
    </row>
    <row r="4" customFormat="false" ht="15" hidden="false" customHeight="false" outlineLevel="0" collapsed="false">
      <c r="A4" s="41" t="n">
        <v>0</v>
      </c>
      <c r="B4" s="49" t="n">
        <v>1</v>
      </c>
      <c r="C4" s="50" t="n">
        <v>1</v>
      </c>
      <c r="D4" s="49" t="n">
        <v>1</v>
      </c>
      <c r="E4" s="50" t="n">
        <v>1</v>
      </c>
      <c r="F4" s="49" t="n">
        <v>1</v>
      </c>
      <c r="G4" s="50" t="n">
        <v>1</v>
      </c>
      <c r="H4" s="49" t="n">
        <v>1</v>
      </c>
      <c r="I4" s="50" t="n">
        <v>1</v>
      </c>
      <c r="J4" s="49" t="n">
        <v>1</v>
      </c>
      <c r="K4" s="50" t="n">
        <v>1</v>
      </c>
      <c r="L4" s="49" t="n">
        <v>1</v>
      </c>
      <c r="M4" s="50" t="n">
        <v>1</v>
      </c>
      <c r="N4" s="49" t="n">
        <v>1</v>
      </c>
      <c r="O4" s="50" t="n">
        <v>1</v>
      </c>
      <c r="P4" s="49" t="n">
        <v>1</v>
      </c>
    </row>
    <row r="5" customFormat="false" ht="15" hidden="false" customHeight="false" outlineLevel="0" collapsed="false">
      <c r="A5" s="34" t="n">
        <v>10</v>
      </c>
      <c r="B5" s="51" t="n">
        <v>0.8407</v>
      </c>
      <c r="C5" s="52" t="n">
        <v>0.8633</v>
      </c>
      <c r="D5" s="51" t="n">
        <v>0.8783</v>
      </c>
      <c r="E5" s="52" t="n">
        <v>0.8628</v>
      </c>
      <c r="F5" s="51" t="n">
        <v>0.8803</v>
      </c>
      <c r="G5" s="52" t="n">
        <v>0.8963</v>
      </c>
      <c r="H5" s="51" t="n">
        <v>0.8885</v>
      </c>
      <c r="I5" s="52" t="n">
        <v>0.8832</v>
      </c>
      <c r="J5" s="51" t="n">
        <v>0.8963</v>
      </c>
      <c r="K5" s="52" t="n">
        <v>0.897</v>
      </c>
      <c r="L5" s="51" t="n">
        <v>0.8923</v>
      </c>
      <c r="M5" s="52" t="n">
        <v>0.9127</v>
      </c>
      <c r="N5" s="51" t="n">
        <v>0.9099</v>
      </c>
      <c r="O5" s="52" t="n">
        <v>0.9053</v>
      </c>
      <c r="P5" s="51" t="n">
        <v>0.9035</v>
      </c>
    </row>
    <row r="6" customFormat="false" ht="15" hidden="false" customHeight="false" outlineLevel="0" collapsed="false">
      <c r="A6" s="34" t="n">
        <v>20</v>
      </c>
      <c r="B6" s="51" t="n">
        <v>0.5736</v>
      </c>
      <c r="C6" s="52" t="n">
        <v>0.5972</v>
      </c>
      <c r="D6" s="51" t="n">
        <v>0.5806</v>
      </c>
      <c r="E6" s="52" t="n">
        <v>0.5716</v>
      </c>
      <c r="F6" s="51" t="n">
        <v>0.5585</v>
      </c>
      <c r="G6" s="52" t="n">
        <v>0.5773</v>
      </c>
      <c r="H6" s="51" t="n">
        <v>0.5536</v>
      </c>
      <c r="I6" s="52" t="n">
        <v>0.5423</v>
      </c>
      <c r="J6" s="51" t="n">
        <v>0.5686</v>
      </c>
      <c r="K6" s="52" t="n">
        <v>0.5669</v>
      </c>
      <c r="L6" s="51" t="n">
        <v>0.5577</v>
      </c>
      <c r="M6" s="52" t="n">
        <v>0.5844</v>
      </c>
      <c r="N6" s="51" t="n">
        <v>0.5753</v>
      </c>
      <c r="O6" s="52" t="n">
        <v>0.5708</v>
      </c>
      <c r="P6" s="51" t="n">
        <v>0.5717</v>
      </c>
    </row>
    <row r="7" customFormat="false" ht="15" hidden="false" customHeight="false" outlineLevel="0" collapsed="false">
      <c r="A7" s="34" t="n">
        <v>30</v>
      </c>
      <c r="B7" s="51" t="n">
        <v>0.0365</v>
      </c>
      <c r="C7" s="52" t="n">
        <v>0.0726</v>
      </c>
      <c r="D7" s="51" t="n">
        <v>0.0339</v>
      </c>
      <c r="E7" s="52" t="n">
        <v>0.0303</v>
      </c>
      <c r="F7" s="51" t="n">
        <v>-0.0009</v>
      </c>
      <c r="G7" s="52" t="n">
        <v>0.0267</v>
      </c>
      <c r="H7" s="51" t="n">
        <v>0.0041</v>
      </c>
      <c r="I7" s="52" t="n">
        <v>0.0061</v>
      </c>
      <c r="J7" s="51" t="n">
        <v>0.0516</v>
      </c>
      <c r="K7" s="52" t="n">
        <v>0.0434</v>
      </c>
      <c r="L7" s="51" t="n">
        <v>0.0428</v>
      </c>
      <c r="M7" s="52" t="n">
        <v>0.0715</v>
      </c>
      <c r="N7" s="51" t="n">
        <v>0.0623</v>
      </c>
      <c r="O7" s="52" t="n">
        <v>0.0665</v>
      </c>
      <c r="P7" s="51" t="n">
        <v>0.0708</v>
      </c>
    </row>
    <row r="8" customFormat="false" ht="15" hidden="false" customHeight="false" outlineLevel="0" collapsed="false">
      <c r="A8" s="34" t="n">
        <v>40</v>
      </c>
      <c r="B8" s="51" t="n">
        <v>-0.4843</v>
      </c>
      <c r="C8" s="52" t="n">
        <v>-0.4201</v>
      </c>
      <c r="D8" s="51" t="n">
        <v>-0.5012</v>
      </c>
      <c r="E8" s="52" t="n">
        <v>-0.4975</v>
      </c>
      <c r="F8" s="51" t="n">
        <v>-0.5569</v>
      </c>
      <c r="G8" s="52" t="n">
        <v>-0.5381</v>
      </c>
      <c r="H8" s="51" t="n">
        <v>-0.5628</v>
      </c>
      <c r="I8" s="52" t="n">
        <v>-0.5537</v>
      </c>
      <c r="J8" s="51" t="n">
        <v>-0.4974</v>
      </c>
      <c r="K8" s="52" t="n">
        <v>-0.5185</v>
      </c>
      <c r="L8" s="51" t="n">
        <v>-0.512</v>
      </c>
      <c r="M8" s="52" t="n">
        <v>-0.4837</v>
      </c>
      <c r="N8" s="51" t="n">
        <v>-0.4926</v>
      </c>
      <c r="O8" s="52" t="n">
        <v>-0.4811</v>
      </c>
      <c r="P8" s="51" t="n">
        <v>-0.4737</v>
      </c>
    </row>
    <row r="9" customFormat="false" ht="15" hidden="false" customHeight="false" outlineLevel="0" collapsed="false">
      <c r="A9" s="34" t="n">
        <v>50</v>
      </c>
      <c r="B9" s="51" t="n">
        <v>-0.8782</v>
      </c>
      <c r="C9" s="52" t="n">
        <v>-0.8081</v>
      </c>
      <c r="D9" s="51" t="n">
        <v>-0.9095</v>
      </c>
      <c r="E9" s="52" t="n">
        <v>-0.8979</v>
      </c>
      <c r="F9" s="51" t="n">
        <v>-0.9784</v>
      </c>
      <c r="G9" s="52" t="n">
        <v>-0.9593</v>
      </c>
      <c r="H9" s="51" t="n">
        <v>-0.9847</v>
      </c>
      <c r="I9" s="52" t="n">
        <v>-0.9727</v>
      </c>
      <c r="J9" s="51" t="n">
        <v>-0.906</v>
      </c>
      <c r="K9" s="52" t="n">
        <v>-0.9367</v>
      </c>
      <c r="L9" s="51" t="n">
        <v>-0.924</v>
      </c>
      <c r="M9" s="52" t="n">
        <v>-0.8929</v>
      </c>
      <c r="N9" s="51" t="n">
        <v>-0.9014</v>
      </c>
      <c r="O9" s="52" t="n">
        <v>-0.887</v>
      </c>
      <c r="P9" s="51" t="n">
        <v>-0.8763</v>
      </c>
    </row>
    <row r="10" customFormat="false" ht="15" hidden="false" customHeight="false" outlineLevel="0" collapsed="false">
      <c r="A10" s="34" t="n">
        <v>60</v>
      </c>
      <c r="B10" s="51" t="n">
        <v>-1.192</v>
      </c>
      <c r="C10" s="52" t="n">
        <v>-1.115</v>
      </c>
      <c r="D10" s="51" t="n">
        <v>-1.2389</v>
      </c>
      <c r="E10" s="52" t="n">
        <v>-1.2197</v>
      </c>
      <c r="F10" s="51" t="n">
        <v>-1.2884</v>
      </c>
      <c r="G10" s="52" t="n">
        <v>-1.2635</v>
      </c>
      <c r="H10" s="51" t="n">
        <v>-1.2886</v>
      </c>
      <c r="I10" s="52" t="n">
        <v>-1.2599</v>
      </c>
      <c r="J10" s="51" t="n">
        <v>-1.209</v>
      </c>
      <c r="K10" s="52" t="n">
        <v>-1.242</v>
      </c>
      <c r="L10" s="51" t="n">
        <v>-1.2354</v>
      </c>
      <c r="M10" s="52" t="n">
        <v>-1.2042</v>
      </c>
      <c r="N10" s="51" t="n">
        <v>-1.2036</v>
      </c>
      <c r="O10" s="52" t="n">
        <v>-1.1758</v>
      </c>
      <c r="P10" s="51" t="n">
        <v>-1.1897</v>
      </c>
    </row>
    <row r="11" customFormat="false" ht="15" hidden="false" customHeight="false" outlineLevel="0" collapsed="false">
      <c r="A11" s="34" t="n">
        <v>70</v>
      </c>
      <c r="B11" s="51" t="n">
        <v>-1.2214</v>
      </c>
      <c r="C11" s="52" t="n">
        <v>-1.1284</v>
      </c>
      <c r="D11" s="51" t="n">
        <v>-1.3079</v>
      </c>
      <c r="E11" s="52" t="n">
        <v>-1.3023</v>
      </c>
      <c r="F11" s="51" t="n">
        <v>-1.4024</v>
      </c>
      <c r="G11" s="52" t="n">
        <v>-1.3847</v>
      </c>
      <c r="H11" s="51" t="n">
        <v>-1.4097</v>
      </c>
      <c r="I11" s="52" t="n">
        <v>-1.3907</v>
      </c>
      <c r="J11" s="51" t="n">
        <v>-1.3239</v>
      </c>
      <c r="K11" s="52" t="n">
        <v>-1.3757</v>
      </c>
      <c r="L11" s="51" t="n">
        <v>-1.3697</v>
      </c>
      <c r="M11" s="52" t="n">
        <v>-1.3386</v>
      </c>
      <c r="N11" s="51" t="n">
        <v>-1.3397</v>
      </c>
      <c r="O11" s="52" t="n">
        <v>-1.313</v>
      </c>
      <c r="P11" s="51" t="n">
        <v>-1.3376</v>
      </c>
    </row>
    <row r="12" customFormat="false" ht="15" hidden="false" customHeight="false" outlineLevel="0" collapsed="false">
      <c r="A12" s="34" t="n">
        <v>80</v>
      </c>
      <c r="B12" s="51" t="n">
        <v>-1.1895</v>
      </c>
      <c r="C12" s="52" t="n">
        <v>-1.1314</v>
      </c>
      <c r="D12" s="51" t="n">
        <v>-1.285</v>
      </c>
      <c r="E12" s="52" t="n">
        <v>-1.2698</v>
      </c>
      <c r="F12" s="51" t="n">
        <v>-1.3626</v>
      </c>
      <c r="G12" s="52" t="n">
        <v>-1.3771</v>
      </c>
      <c r="H12" s="51" t="n">
        <v>-1.4122</v>
      </c>
      <c r="I12" s="52" t="n">
        <v>-1.3752</v>
      </c>
      <c r="J12" s="51" t="n">
        <v>-1.3235</v>
      </c>
      <c r="K12" s="52" t="n">
        <v>-1.3653</v>
      </c>
      <c r="L12" s="51" t="n">
        <v>-1.3646</v>
      </c>
      <c r="M12" s="52" t="n">
        <v>-1.3298</v>
      </c>
      <c r="N12" s="51" t="n">
        <v>-1.358</v>
      </c>
      <c r="O12" s="52" t="n">
        <v>-1.3146</v>
      </c>
      <c r="P12" s="51" t="n">
        <v>-1.3189</v>
      </c>
    </row>
    <row r="13" customFormat="false" ht="15" hidden="false" customHeight="false" outlineLevel="0" collapsed="false">
      <c r="A13" s="34" t="n">
        <v>90</v>
      </c>
      <c r="B13" s="51" t="n">
        <v>-1.1336</v>
      </c>
      <c r="C13" s="52" t="n">
        <v>-1.0228</v>
      </c>
      <c r="D13" s="51" t="n">
        <v>-1.1857</v>
      </c>
      <c r="E13" s="52" t="n">
        <v>-1.1741</v>
      </c>
      <c r="F13" s="51" t="n">
        <v>-1.2611</v>
      </c>
      <c r="G13" s="52" t="n">
        <v>-1.2675</v>
      </c>
      <c r="H13" s="51" t="n">
        <v>-1.2922</v>
      </c>
      <c r="I13" s="52" t="n">
        <v>-1.2608</v>
      </c>
      <c r="J13" s="51" t="n">
        <v>-1.2211</v>
      </c>
      <c r="K13" s="52" t="n">
        <v>-1.2567</v>
      </c>
      <c r="L13" s="51" t="n">
        <v>-1.2547</v>
      </c>
      <c r="M13" s="52" t="n">
        <v>-1.2431</v>
      </c>
      <c r="N13" s="51" t="n">
        <v>-1.2539</v>
      </c>
      <c r="O13" s="52" t="n">
        <v>-1.2256</v>
      </c>
      <c r="P13" s="51" t="n">
        <v>-1.2468</v>
      </c>
    </row>
    <row r="14" customFormat="false" ht="15" hidden="false" customHeight="false" outlineLevel="0" collapsed="false">
      <c r="A14" s="34" t="n">
        <v>100</v>
      </c>
      <c r="B14" s="51" t="n">
        <v>-0.9654</v>
      </c>
      <c r="C14" s="52" t="n">
        <v>-0.8841</v>
      </c>
      <c r="D14" s="51" t="n">
        <v>-0.9847</v>
      </c>
      <c r="E14" s="52" t="n">
        <v>-0.9516</v>
      </c>
      <c r="F14" s="51" t="n">
        <v>-1.0109</v>
      </c>
      <c r="G14" s="52" t="n">
        <v>-0.9959</v>
      </c>
      <c r="H14" s="51" t="n">
        <v>-1.0236</v>
      </c>
      <c r="I14" s="52" t="n">
        <v>-0.9661</v>
      </c>
      <c r="J14" s="51" t="n">
        <v>-0.9468</v>
      </c>
      <c r="K14" s="52" t="n">
        <v>-0.9825</v>
      </c>
      <c r="L14" s="51" t="n">
        <v>-0.9891</v>
      </c>
      <c r="M14" s="52" t="n">
        <v>-0.9986</v>
      </c>
      <c r="N14" s="51" t="n">
        <v>-0.9939</v>
      </c>
      <c r="O14" s="52" t="n">
        <v>-0.9898</v>
      </c>
      <c r="P14" s="51" t="n">
        <v>-1.0171</v>
      </c>
    </row>
    <row r="15" customFormat="false" ht="15" hidden="false" customHeight="false" outlineLevel="0" collapsed="false">
      <c r="A15" s="34" t="n">
        <v>110</v>
      </c>
      <c r="B15" s="51" t="n">
        <v>-0.7882</v>
      </c>
      <c r="C15" s="52" t="n">
        <v>-0.6674</v>
      </c>
      <c r="D15" s="51" t="n">
        <v>-0.7647</v>
      </c>
      <c r="E15" s="52" t="n">
        <v>-0.707</v>
      </c>
      <c r="F15" s="51" t="n">
        <v>-0.7371</v>
      </c>
      <c r="G15" s="52" t="n">
        <v>-0.718</v>
      </c>
      <c r="H15" s="51" t="n">
        <v>-0.7227</v>
      </c>
      <c r="I15" s="52" t="n">
        <v>-0.7031</v>
      </c>
      <c r="J15" s="51" t="n">
        <v>-0.6769</v>
      </c>
      <c r="K15" s="52" t="n">
        <v>-0.707</v>
      </c>
      <c r="L15" s="51" t="n">
        <v>-0.689</v>
      </c>
      <c r="M15" s="52" t="n">
        <v>-0.7098</v>
      </c>
      <c r="N15" s="51" t="n">
        <v>-0.7339</v>
      </c>
      <c r="O15" s="52" t="n">
        <v>-0.7026</v>
      </c>
      <c r="P15" s="51" t="n">
        <v>-0.7215</v>
      </c>
    </row>
    <row r="16" customFormat="false" ht="15" hidden="false" customHeight="false" outlineLevel="0" collapsed="false">
      <c r="A16" s="34" t="n">
        <v>120</v>
      </c>
      <c r="B16" s="51" t="n">
        <v>-0.6691</v>
      </c>
      <c r="C16" s="52" t="n">
        <v>-0.5435</v>
      </c>
      <c r="D16" s="51" t="n">
        <v>-0.5952</v>
      </c>
      <c r="E16" s="52" t="n">
        <v>-0.5309</v>
      </c>
      <c r="F16" s="51" t="n">
        <v>-0.5413</v>
      </c>
      <c r="G16" s="52" t="n">
        <v>-0.5094</v>
      </c>
      <c r="H16" s="51" t="n">
        <v>-0.5089</v>
      </c>
      <c r="I16" s="52" t="n">
        <v>-0.4848</v>
      </c>
      <c r="J16" s="51" t="n">
        <v>-0.4545</v>
      </c>
      <c r="K16" s="52" t="n">
        <v>-0.4755</v>
      </c>
      <c r="L16" s="51" t="n">
        <v>-0.4571</v>
      </c>
      <c r="M16" s="52" t="n">
        <v>-0.4731</v>
      </c>
      <c r="N16" s="51" t="n">
        <v>-0.4889</v>
      </c>
      <c r="O16" s="52" t="n">
        <v>-0.4604</v>
      </c>
      <c r="P16" s="51" t="n">
        <v>-0.4765</v>
      </c>
    </row>
    <row r="17" customFormat="false" ht="15" hidden="false" customHeight="false" outlineLevel="0" collapsed="false">
      <c r="A17" s="34" t="n">
        <v>130</v>
      </c>
      <c r="B17" s="51" t="n">
        <v>-0.5592</v>
      </c>
      <c r="C17" s="52" t="n">
        <v>-0.437</v>
      </c>
      <c r="D17" s="51" t="n">
        <v>-0.479</v>
      </c>
      <c r="E17" s="52" t="n">
        <v>-0.4177</v>
      </c>
      <c r="F17" s="51" t="n">
        <v>-0.4385</v>
      </c>
      <c r="G17" s="52" t="n">
        <v>-0.4086</v>
      </c>
      <c r="H17" s="51" t="n">
        <v>-0.3949</v>
      </c>
      <c r="I17" s="52" t="n">
        <v>-0.3729</v>
      </c>
      <c r="J17" s="51" t="n">
        <v>-0.3421</v>
      </c>
      <c r="K17" s="52" t="n">
        <v>-0.3574</v>
      </c>
      <c r="L17" s="51" t="n">
        <v>-0.3498</v>
      </c>
      <c r="M17" s="52" t="n">
        <v>-0.343</v>
      </c>
      <c r="N17" s="51" t="n">
        <v>-0.3649</v>
      </c>
      <c r="O17" s="52" t="n">
        <v>-0.3429</v>
      </c>
      <c r="P17" s="51" t="n">
        <v>-0.3598</v>
      </c>
    </row>
    <row r="18" customFormat="false" ht="15" hidden="false" customHeight="false" outlineLevel="0" collapsed="false">
      <c r="A18" s="34" t="n">
        <v>140</v>
      </c>
      <c r="B18" s="51" t="n">
        <v>-0.5185</v>
      </c>
      <c r="C18" s="52" t="n">
        <v>-0.4019</v>
      </c>
      <c r="D18" s="51" t="n">
        <v>-0.4256</v>
      </c>
      <c r="E18" s="52" t="n">
        <v>-0.3763</v>
      </c>
      <c r="F18" s="51" t="n">
        <v>-0.3867</v>
      </c>
      <c r="G18" s="52" t="n">
        <v>-0.3513</v>
      </c>
      <c r="H18" s="51" t="n">
        <v>-0.3502</v>
      </c>
      <c r="I18" s="52" t="n">
        <v>-0.3071</v>
      </c>
      <c r="J18" s="51" t="n">
        <v>-0.2788</v>
      </c>
      <c r="K18" s="52" t="n">
        <v>-0.287</v>
      </c>
      <c r="L18" s="51" t="n">
        <v>-0.2832</v>
      </c>
      <c r="M18" s="52" t="n">
        <v>-0.2826</v>
      </c>
      <c r="N18" s="51" t="n">
        <v>-0.2723</v>
      </c>
      <c r="O18" s="52" t="n">
        <v>-0.2709</v>
      </c>
      <c r="P18" s="51" t="n">
        <v>-0.2826</v>
      </c>
    </row>
    <row r="19" customFormat="false" ht="15" hidden="false" customHeight="false" outlineLevel="0" collapsed="false">
      <c r="A19" s="34" t="n">
        <v>150</v>
      </c>
      <c r="B19" s="51" t="n">
        <v>-0.4451</v>
      </c>
      <c r="C19" s="52" t="n">
        <v>-0.3377</v>
      </c>
      <c r="D19" s="51" t="n">
        <v>-0.3608</v>
      </c>
      <c r="E19" s="52" t="n">
        <v>-0.3157</v>
      </c>
      <c r="F19" s="51" t="n">
        <v>-0.3262</v>
      </c>
      <c r="G19" s="52" t="n">
        <v>-0.2955</v>
      </c>
      <c r="H19" s="51" t="n">
        <v>-0.2974</v>
      </c>
      <c r="I19" s="52" t="n">
        <v>-0.2707</v>
      </c>
      <c r="J19" s="51" t="n">
        <v>-0.2353</v>
      </c>
      <c r="K19" s="52" t="n">
        <v>-0.2489</v>
      </c>
      <c r="L19" s="51" t="n">
        <v>-0.2395</v>
      </c>
      <c r="M19" s="52" t="n">
        <v>-0.2294</v>
      </c>
      <c r="N19" s="51" t="n">
        <v>-0.2334</v>
      </c>
      <c r="O19" s="52" t="n">
        <v>-0.2204</v>
      </c>
      <c r="P19" s="51" t="n">
        <v>-0.2299</v>
      </c>
    </row>
    <row r="20" customFormat="false" ht="15" hidden="false" customHeight="false" outlineLevel="0" collapsed="false">
      <c r="A20" s="34" t="n">
        <v>160</v>
      </c>
      <c r="B20" s="51" t="n">
        <v>-0.3982</v>
      </c>
      <c r="C20" s="52" t="n">
        <v>-0.2786</v>
      </c>
      <c r="D20" s="51" t="n">
        <v>-0.3027</v>
      </c>
      <c r="E20" s="52" t="n">
        <v>-0.2567</v>
      </c>
      <c r="F20" s="51" t="n">
        <v>-0.2724</v>
      </c>
      <c r="G20" s="52" t="n">
        <v>-0.2425</v>
      </c>
      <c r="H20" s="51" t="n">
        <v>-0.2467</v>
      </c>
      <c r="I20" s="52" t="n">
        <v>-0.2137</v>
      </c>
      <c r="J20" s="51" t="n">
        <v>-0.1829</v>
      </c>
      <c r="K20" s="52" t="n">
        <v>-0.1976</v>
      </c>
      <c r="L20" s="51" t="n">
        <v>-0.1903</v>
      </c>
      <c r="M20" s="52" t="n">
        <v>-0.1792</v>
      </c>
      <c r="N20" s="51" t="n">
        <v>-0.1831</v>
      </c>
      <c r="O20" s="52" t="n">
        <v>-0.1713</v>
      </c>
      <c r="P20" s="51" t="n">
        <v>-0.1834</v>
      </c>
    </row>
    <row r="21" customFormat="false" ht="15" hidden="false" customHeight="false" outlineLevel="0" collapsed="false">
      <c r="A21" s="34" t="n">
        <v>170</v>
      </c>
      <c r="B21" s="51" t="n">
        <v>-0.354</v>
      </c>
      <c r="C21" s="52" t="n">
        <v>-0.2447</v>
      </c>
      <c r="D21" s="51" t="n">
        <v>-0.266</v>
      </c>
      <c r="E21" s="52" t="n">
        <v>-0.2305</v>
      </c>
      <c r="F21" s="51" t="n">
        <v>-0.2475</v>
      </c>
      <c r="G21" s="52" t="n">
        <v>-0.2166</v>
      </c>
      <c r="H21" s="51" t="n">
        <v>-0.2233</v>
      </c>
      <c r="I21" s="52" t="n">
        <v>-0.1963</v>
      </c>
      <c r="J21" s="51" t="n">
        <v>-0.1611</v>
      </c>
      <c r="K21" s="52" t="n">
        <v>-0.1746</v>
      </c>
      <c r="L21" s="51" t="n">
        <v>-0.1682</v>
      </c>
      <c r="M21" s="52" t="n">
        <v>-0.1542</v>
      </c>
      <c r="N21" s="51" t="n">
        <v>-0.1575</v>
      </c>
      <c r="O21" s="52" t="n">
        <v>-0.148</v>
      </c>
      <c r="P21" s="51" t="n">
        <v>-0.156</v>
      </c>
    </row>
    <row r="22" customFormat="false" ht="15" hidden="false" customHeight="false" outlineLevel="0" collapsed="false">
      <c r="A22" s="34" t="n">
        <v>180</v>
      </c>
      <c r="B22" s="51" t="n">
        <v>-0.3674</v>
      </c>
      <c r="C22" s="52" t="n">
        <v>-0.2556</v>
      </c>
      <c r="D22" s="51" t="n">
        <v>-0.2676</v>
      </c>
      <c r="E22" s="52" t="n">
        <v>-0.2274</v>
      </c>
      <c r="F22" s="51" t="n">
        <v>-0.2449</v>
      </c>
      <c r="G22" s="52" t="n">
        <v>-0.2125</v>
      </c>
      <c r="H22" s="51" t="n">
        <v>-0.2163</v>
      </c>
      <c r="I22" s="52" t="n">
        <v>-0.1851</v>
      </c>
      <c r="J22" s="51" t="n">
        <v>-0.149</v>
      </c>
      <c r="K22" s="52" t="n">
        <v>-0.1584</v>
      </c>
      <c r="L22" s="51" t="n">
        <v>-0.1546</v>
      </c>
      <c r="M22" s="52" t="n">
        <v>-0.1374</v>
      </c>
      <c r="N22" s="51" t="n">
        <v>-0.1436</v>
      </c>
      <c r="O22" s="52" t="n">
        <v>-0.1331</v>
      </c>
      <c r="P22" s="51" t="n">
        <v>-0.1408</v>
      </c>
    </row>
    <row r="23" customFormat="false" ht="15" hidden="false" customHeight="false" outlineLevel="0" collapsed="false">
      <c r="A23" s="34" t="n">
        <v>190</v>
      </c>
      <c r="B23" s="51" t="n">
        <v>-0.395</v>
      </c>
      <c r="C23" s="52" t="n">
        <v>-0.2912</v>
      </c>
      <c r="D23" s="51" t="n">
        <v>-0.2977</v>
      </c>
      <c r="E23" s="52" t="n">
        <v>-0.2578</v>
      </c>
      <c r="F23" s="51" t="n">
        <v>-0.2653</v>
      </c>
      <c r="G23" s="52" t="n">
        <v>-0.2276</v>
      </c>
      <c r="H23" s="51" t="n">
        <v>-0.2203</v>
      </c>
      <c r="I23" s="52" t="n">
        <v>-0.194</v>
      </c>
      <c r="J23" s="51" t="n">
        <v>-0.1629</v>
      </c>
      <c r="K23" s="52" t="n">
        <v>-0.1768</v>
      </c>
      <c r="L23" s="51" t="n">
        <v>-0.1711</v>
      </c>
      <c r="M23" s="52" t="n">
        <v>-0.1497</v>
      </c>
      <c r="N23" s="51" t="n">
        <v>-0.1544</v>
      </c>
      <c r="O23" s="52" t="n">
        <v>-0.1426</v>
      </c>
      <c r="P23" s="51" t="n">
        <v>-0.1537</v>
      </c>
    </row>
    <row r="24" customFormat="false" ht="15" hidden="false" customHeight="false" outlineLevel="0" collapsed="false">
      <c r="A24" s="34" t="n">
        <v>200</v>
      </c>
      <c r="B24" s="51" t="n">
        <v>-0.4527</v>
      </c>
      <c r="C24" s="52" t="n">
        <v>-0.3312</v>
      </c>
      <c r="D24" s="51" t="n">
        <v>-0.3396</v>
      </c>
      <c r="E24" s="52" t="n">
        <v>-0.2882</v>
      </c>
      <c r="F24" s="51" t="n">
        <v>-0.2968</v>
      </c>
      <c r="G24" s="52" t="n">
        <v>-0.2592</v>
      </c>
      <c r="H24" s="51" t="n">
        <v>-0.2561</v>
      </c>
      <c r="I24" s="52" t="n">
        <v>-0.2218</v>
      </c>
      <c r="J24" s="51" t="n">
        <v>-0.1915</v>
      </c>
      <c r="K24" s="52" t="n">
        <v>-0.2041</v>
      </c>
      <c r="L24" s="51" t="n">
        <v>-0.195</v>
      </c>
      <c r="M24" s="52" t="n">
        <v>-0.1771</v>
      </c>
      <c r="N24" s="51" t="n">
        <v>-0.1792</v>
      </c>
      <c r="O24" s="52" t="n">
        <v>-0.1667</v>
      </c>
      <c r="P24" s="51" t="n">
        <v>-0.1764</v>
      </c>
    </row>
    <row r="25" customFormat="false" ht="15" hidden="false" customHeight="false" outlineLevel="0" collapsed="false">
      <c r="A25" s="34" t="n">
        <v>210</v>
      </c>
      <c r="B25" s="51" t="n">
        <v>-0.499</v>
      </c>
      <c r="C25" s="52" t="n">
        <v>-0.3799</v>
      </c>
      <c r="D25" s="51" t="n">
        <v>-0.392</v>
      </c>
      <c r="E25" s="52" t="n">
        <v>-0.3333</v>
      </c>
      <c r="F25" s="51" t="n">
        <v>-0.3426</v>
      </c>
      <c r="G25" s="52" t="n">
        <v>-0.3051</v>
      </c>
      <c r="H25" s="51" t="n">
        <v>-0.3024</v>
      </c>
      <c r="I25" s="52" t="n">
        <v>-0.266</v>
      </c>
      <c r="J25" s="51" t="n">
        <v>-0.2343</v>
      </c>
      <c r="K25" s="52" t="n">
        <v>-0.2473</v>
      </c>
      <c r="L25" s="51" t="n">
        <v>-0.2372</v>
      </c>
      <c r="M25" s="52" t="n">
        <v>-0.2185</v>
      </c>
      <c r="N25" s="51" t="n">
        <v>-0.219</v>
      </c>
      <c r="O25" s="52" t="n">
        <v>-0.2085</v>
      </c>
      <c r="P25" s="51" t="n">
        <v>-0.2172</v>
      </c>
    </row>
    <row r="26" customFormat="false" ht="15" hidden="false" customHeight="false" outlineLevel="0" collapsed="false">
      <c r="A26" s="34" t="n">
        <v>220</v>
      </c>
      <c r="B26" s="51" t="n">
        <v>-0.5514</v>
      </c>
      <c r="C26" s="52" t="n">
        <v>-0.4191</v>
      </c>
      <c r="D26" s="51" t="n">
        <v>-0.4205</v>
      </c>
      <c r="E26" s="52" t="n">
        <v>-0.3723</v>
      </c>
      <c r="F26" s="51" t="n">
        <v>-0.389</v>
      </c>
      <c r="G26" s="52" t="n">
        <v>-0.3519</v>
      </c>
      <c r="H26" s="51" t="n">
        <v>-0.3522</v>
      </c>
      <c r="I26" s="52" t="n">
        <v>-0.3113</v>
      </c>
      <c r="J26" s="51" t="n">
        <v>-0.2707</v>
      </c>
      <c r="K26" s="52" t="n">
        <v>-0.277</v>
      </c>
      <c r="L26" s="51" t="n">
        <v>-0.2745</v>
      </c>
      <c r="M26" s="52" t="n">
        <v>-0.2475</v>
      </c>
      <c r="N26" s="51" t="n">
        <v>-0.2543</v>
      </c>
      <c r="O26" s="52" t="n">
        <v>-0.2453</v>
      </c>
      <c r="P26" s="51" t="n">
        <v>-0.2527</v>
      </c>
    </row>
    <row r="27" customFormat="false" ht="15" hidden="false" customHeight="false" outlineLevel="0" collapsed="false">
      <c r="A27" s="34" t="n">
        <v>230</v>
      </c>
      <c r="B27" s="51" t="n">
        <v>-0.651</v>
      </c>
      <c r="C27" s="52" t="n">
        <v>-0.4996</v>
      </c>
      <c r="D27" s="51" t="n">
        <v>-0.4902</v>
      </c>
      <c r="E27" s="52" t="n">
        <v>-0.4351</v>
      </c>
      <c r="F27" s="51" t="n">
        <v>-0.4579</v>
      </c>
      <c r="G27" s="52" t="n">
        <v>-0.4232</v>
      </c>
      <c r="H27" s="51" t="n">
        <v>-0.4255</v>
      </c>
      <c r="I27" s="52" t="n">
        <v>-0.3777</v>
      </c>
      <c r="J27" s="51" t="n">
        <v>-0.3354</v>
      </c>
      <c r="K27" s="52" t="n">
        <v>-0.3378</v>
      </c>
      <c r="L27" s="51" t="n">
        <v>-0.3372</v>
      </c>
      <c r="M27" s="52" t="n">
        <v>-0.3055</v>
      </c>
      <c r="N27" s="51" t="n">
        <v>-0.3153</v>
      </c>
      <c r="O27" s="52" t="n">
        <v>-0.3075</v>
      </c>
      <c r="P27" s="51" t="n">
        <v>-0.3139</v>
      </c>
    </row>
    <row r="28" customFormat="false" ht="15" hidden="false" customHeight="false" outlineLevel="0" collapsed="false">
      <c r="A28" s="34" t="n">
        <v>240</v>
      </c>
      <c r="B28" s="51" t="n">
        <v>-0.7615</v>
      </c>
      <c r="C28" s="52" t="n">
        <v>-0.6133</v>
      </c>
      <c r="D28" s="51" t="n">
        <v>-0.6729</v>
      </c>
      <c r="E28" s="52" t="n">
        <v>-0.577</v>
      </c>
      <c r="F28" s="51" t="n">
        <v>-0.6023</v>
      </c>
      <c r="G28" s="52" t="n">
        <v>-0.5676</v>
      </c>
      <c r="H28" s="51" t="n">
        <v>-0.5691</v>
      </c>
      <c r="I28" s="52" t="n">
        <v>-0.5104</v>
      </c>
      <c r="J28" s="51" t="n">
        <v>-0.4454</v>
      </c>
      <c r="K28" s="52" t="n">
        <v>-0.4752</v>
      </c>
      <c r="L28" s="51" t="n">
        <v>-0.45</v>
      </c>
      <c r="M28" s="52" t="n">
        <v>-0.4383</v>
      </c>
      <c r="N28" s="51" t="n">
        <v>-0.4219</v>
      </c>
      <c r="O28" s="52" t="n">
        <v>-0.4286</v>
      </c>
      <c r="P28" s="51" t="n">
        <v>-0.4359</v>
      </c>
    </row>
    <row r="29" customFormat="false" ht="15" hidden="false" customHeight="false" outlineLevel="0" collapsed="false">
      <c r="A29" s="34" t="n">
        <v>250</v>
      </c>
      <c r="B29" s="51" t="n">
        <v>-0.943</v>
      </c>
      <c r="C29" s="52" t="n">
        <v>-0.7988</v>
      </c>
      <c r="D29" s="51" t="n">
        <v>-0.8733</v>
      </c>
      <c r="E29" s="52" t="n">
        <v>-0.7686</v>
      </c>
      <c r="F29" s="51" t="n">
        <v>-0.8015</v>
      </c>
      <c r="G29" s="52" t="n">
        <v>-0.7715</v>
      </c>
      <c r="H29" s="51" t="n">
        <v>-0.7792</v>
      </c>
      <c r="I29" s="52" t="n">
        <v>-0.7152</v>
      </c>
      <c r="J29" s="51" t="n">
        <v>-0.6427</v>
      </c>
      <c r="K29" s="52" t="n">
        <v>-0.6797</v>
      </c>
      <c r="L29" s="51" t="n">
        <v>-0.6521</v>
      </c>
      <c r="M29" s="52" t="n">
        <v>-0.6447</v>
      </c>
      <c r="N29" s="51" t="n">
        <v>-0.623</v>
      </c>
      <c r="O29" s="52" t="n">
        <v>-0.6321</v>
      </c>
      <c r="P29" s="51" t="n">
        <v>-0.6406</v>
      </c>
    </row>
    <row r="30" customFormat="false" ht="15" hidden="false" customHeight="false" outlineLevel="0" collapsed="false">
      <c r="A30" s="34" t="n">
        <v>260</v>
      </c>
      <c r="B30" s="51" t="n">
        <v>-1.0582</v>
      </c>
      <c r="C30" s="52" t="n">
        <v>-0.9289</v>
      </c>
      <c r="D30" s="51" t="n">
        <v>-1.0347</v>
      </c>
      <c r="E30" s="52" t="n">
        <v>-0.955</v>
      </c>
      <c r="F30" s="51" t="n">
        <v>-1.0045</v>
      </c>
      <c r="G30" s="52" t="n">
        <v>-0.9827</v>
      </c>
      <c r="H30" s="51" t="n">
        <v>-0.9982</v>
      </c>
      <c r="I30" s="52" t="n">
        <v>-0.9405</v>
      </c>
      <c r="J30" s="51" t="n">
        <v>-0.879</v>
      </c>
      <c r="K30" s="52" t="n">
        <v>-0.9166</v>
      </c>
      <c r="L30" s="51" t="n">
        <v>-0.8993</v>
      </c>
      <c r="M30" s="52" t="n">
        <v>-0.8947</v>
      </c>
      <c r="N30" s="51" t="n">
        <v>-0.8802</v>
      </c>
      <c r="O30" s="52" t="n">
        <v>-0.8829</v>
      </c>
      <c r="P30" s="51" t="n">
        <v>-0.8952</v>
      </c>
    </row>
    <row r="31" customFormat="false" ht="15" hidden="false" customHeight="false" outlineLevel="0" collapsed="false">
      <c r="A31" s="34" t="n">
        <v>270</v>
      </c>
      <c r="B31" s="51" t="n">
        <v>-1.1853</v>
      </c>
      <c r="C31" s="52" t="n">
        <v>-1.1006</v>
      </c>
      <c r="D31" s="51" t="n">
        <v>-1.1853</v>
      </c>
      <c r="E31" s="52" t="n">
        <v>-1.151</v>
      </c>
      <c r="F31" s="51" t="n">
        <v>-1.1962</v>
      </c>
      <c r="G31" s="52" t="n">
        <v>-1.1722</v>
      </c>
      <c r="H31" s="51" t="n">
        <v>-1.1863</v>
      </c>
      <c r="I31" s="52" t="n">
        <v>-1.1442</v>
      </c>
      <c r="J31" s="51" t="n">
        <v>-1.097</v>
      </c>
      <c r="K31" s="52" t="n">
        <v>-1.1197</v>
      </c>
      <c r="L31" s="51" t="n">
        <v>-1.1193</v>
      </c>
      <c r="M31" s="52" t="n">
        <v>-1.1</v>
      </c>
      <c r="N31" s="51" t="n">
        <v>-1.1085</v>
      </c>
      <c r="O31" s="52" t="n">
        <v>-1.093</v>
      </c>
      <c r="P31" s="51" t="n">
        <v>-1.1072</v>
      </c>
    </row>
    <row r="32" customFormat="false" ht="15" hidden="false" customHeight="false" outlineLevel="0" collapsed="false">
      <c r="A32" s="34" t="n">
        <v>280</v>
      </c>
      <c r="B32" s="51" t="n">
        <v>-1.2484</v>
      </c>
      <c r="C32" s="52" t="n">
        <v>-1.1651</v>
      </c>
      <c r="D32" s="51" t="n">
        <v>-1.2743</v>
      </c>
      <c r="E32" s="52" t="n">
        <v>-1.2446</v>
      </c>
      <c r="F32" s="51" t="n">
        <v>-1.3039</v>
      </c>
      <c r="G32" s="52" t="n">
        <v>-1.285</v>
      </c>
      <c r="H32" s="51" t="n">
        <v>-1.2931</v>
      </c>
      <c r="I32" s="52" t="n">
        <v>-1.2493</v>
      </c>
      <c r="J32" s="51" t="n">
        <v>-1.2131</v>
      </c>
      <c r="K32" s="52" t="n">
        <v>-1.241</v>
      </c>
      <c r="L32" s="51" t="n">
        <v>-1.2339</v>
      </c>
      <c r="M32" s="52" t="n">
        <v>-1.2277</v>
      </c>
      <c r="N32" s="51" t="n">
        <v>-1.2318</v>
      </c>
      <c r="O32" s="52" t="n">
        <v>-1.2042</v>
      </c>
      <c r="P32" s="51" t="n">
        <v>-1.2299</v>
      </c>
    </row>
    <row r="33" customFormat="false" ht="15" hidden="false" customHeight="false" outlineLevel="0" collapsed="false">
      <c r="A33" s="34" t="n">
        <v>290</v>
      </c>
      <c r="B33" s="51" t="n">
        <v>-1.245</v>
      </c>
      <c r="C33" s="52" t="n">
        <v>-1.1591</v>
      </c>
      <c r="D33" s="51" t="n">
        <v>-1.2768</v>
      </c>
      <c r="E33" s="52" t="n">
        <v>-1.2517</v>
      </c>
      <c r="F33" s="51" t="n">
        <v>-1.3189</v>
      </c>
      <c r="G33" s="52" t="n">
        <v>-1.3028</v>
      </c>
      <c r="H33" s="51" t="n">
        <v>-1.308</v>
      </c>
      <c r="I33" s="52" t="n">
        <v>-1.2657</v>
      </c>
      <c r="J33" s="51" t="n">
        <v>-1.2354</v>
      </c>
      <c r="K33" s="52" t="n">
        <v>-1.2651</v>
      </c>
      <c r="L33" s="51" t="n">
        <v>-1.2545</v>
      </c>
      <c r="M33" s="52" t="n">
        <v>-1.2508</v>
      </c>
      <c r="N33" s="51" t="n">
        <v>-1.2524</v>
      </c>
      <c r="O33" s="52" t="n">
        <v>-1.2194</v>
      </c>
      <c r="P33" s="51" t="n">
        <v>-1.2489</v>
      </c>
    </row>
    <row r="34" customFormat="false" ht="15" hidden="false" customHeight="false" outlineLevel="0" collapsed="false">
      <c r="A34" s="34" t="n">
        <v>300</v>
      </c>
      <c r="B34" s="51" t="n">
        <v>-1.1947</v>
      </c>
      <c r="C34" s="52" t="n">
        <v>-1.0962</v>
      </c>
      <c r="D34" s="51" t="n">
        <v>-1.2045</v>
      </c>
      <c r="E34" s="52" t="n">
        <v>-1.1795</v>
      </c>
      <c r="F34" s="51" t="n">
        <v>-1.2451</v>
      </c>
      <c r="G34" s="52" t="n">
        <v>-1.2287</v>
      </c>
      <c r="H34" s="51" t="n">
        <v>-1.2346</v>
      </c>
      <c r="I34" s="52" t="n">
        <v>-1.192</v>
      </c>
      <c r="J34" s="51" t="n">
        <v>-1.1608</v>
      </c>
      <c r="K34" s="52" t="n">
        <v>-1.1866</v>
      </c>
      <c r="L34" s="51" t="n">
        <v>-1.1768</v>
      </c>
      <c r="M34" s="52" t="n">
        <v>-1.167</v>
      </c>
      <c r="N34" s="51" t="n">
        <v>-1.1666</v>
      </c>
      <c r="O34" s="52" t="n">
        <v>-1.133</v>
      </c>
      <c r="P34" s="51" t="n">
        <v>-1.158</v>
      </c>
    </row>
    <row r="35" customFormat="false" ht="15" hidden="false" customHeight="false" outlineLevel="0" collapsed="false">
      <c r="A35" s="34" t="n">
        <v>310</v>
      </c>
      <c r="B35" s="51" t="n">
        <v>-1.0117</v>
      </c>
      <c r="C35" s="52" t="n">
        <v>-0.9157</v>
      </c>
      <c r="D35" s="51" t="n">
        <v>-1.0239</v>
      </c>
      <c r="E35" s="52" t="n">
        <v>-0.9885</v>
      </c>
      <c r="F35" s="51" t="n">
        <v>-1.0497</v>
      </c>
      <c r="G35" s="52" t="n">
        <v>-1.0383</v>
      </c>
      <c r="H35" s="51" t="n">
        <v>-1.0459</v>
      </c>
      <c r="I35" s="52" t="n">
        <v>-1.0077</v>
      </c>
      <c r="J35" s="51" t="n">
        <v>-0.9646</v>
      </c>
      <c r="K35" s="52" t="n">
        <v>-0.9891</v>
      </c>
      <c r="L35" s="51" t="n">
        <v>-0.9816</v>
      </c>
      <c r="M35" s="52" t="n">
        <v>-0.968</v>
      </c>
      <c r="N35" s="51" t="n">
        <v>-0.9666</v>
      </c>
      <c r="O35" s="52" t="n">
        <v>-0.9567</v>
      </c>
      <c r="P35" s="51" t="n">
        <v>-0.9507</v>
      </c>
    </row>
    <row r="36" customFormat="false" ht="15" hidden="false" customHeight="false" outlineLevel="0" collapsed="false">
      <c r="A36" s="34" t="n">
        <v>320</v>
      </c>
      <c r="B36" s="51" t="n">
        <v>-0.6619</v>
      </c>
      <c r="C36" s="52" t="n">
        <v>-0.6056</v>
      </c>
      <c r="D36" s="51" t="n">
        <v>-0.6723</v>
      </c>
      <c r="E36" s="52" t="n">
        <v>-0.64</v>
      </c>
      <c r="F36" s="51" t="n">
        <v>-0.6916</v>
      </c>
      <c r="G36" s="52" t="n">
        <v>-0.6716</v>
      </c>
      <c r="H36" s="51" t="n">
        <v>-0.6926</v>
      </c>
      <c r="I36" s="52" t="n">
        <v>-0.6523</v>
      </c>
      <c r="J36" s="51" t="n">
        <v>-0.6106</v>
      </c>
      <c r="K36" s="52" t="n">
        <v>-0.6294</v>
      </c>
      <c r="L36" s="51" t="n">
        <v>-0.6233</v>
      </c>
      <c r="M36" s="52" t="n">
        <v>-0.6076</v>
      </c>
      <c r="N36" s="51" t="n">
        <v>-0.6094</v>
      </c>
      <c r="O36" s="52" t="n">
        <v>-0.5945</v>
      </c>
      <c r="P36" s="51" t="n">
        <v>-0.5988</v>
      </c>
    </row>
    <row r="37" customFormat="false" ht="15" hidden="false" customHeight="false" outlineLevel="0" collapsed="false">
      <c r="A37" s="34" t="n">
        <v>330</v>
      </c>
      <c r="B37" s="51" t="n">
        <v>-0.123</v>
      </c>
      <c r="C37" s="52" t="n">
        <v>-0.072</v>
      </c>
      <c r="D37" s="51" t="n">
        <v>-0.1205</v>
      </c>
      <c r="E37" s="52" t="n">
        <v>-0.1065</v>
      </c>
      <c r="F37" s="51" t="n">
        <v>-0.1467</v>
      </c>
      <c r="G37" s="52" t="n">
        <v>-0.1267</v>
      </c>
      <c r="H37" s="51" t="n">
        <v>-0.1422</v>
      </c>
      <c r="I37" s="52" t="n">
        <v>-0.1629</v>
      </c>
      <c r="J37" s="51" t="n">
        <v>-0.2541</v>
      </c>
      <c r="K37" s="52" t="n">
        <v>-0.2955</v>
      </c>
      <c r="L37" s="51" t="n">
        <v>-0.2834</v>
      </c>
      <c r="M37" s="52" t="n">
        <v>-0.2599</v>
      </c>
      <c r="N37" s="51" t="n">
        <v>-0.2347</v>
      </c>
      <c r="O37" s="52" t="n">
        <v>-0.188</v>
      </c>
      <c r="P37" s="51" t="n">
        <v>-0.1603</v>
      </c>
    </row>
    <row r="38" customFormat="false" ht="15" hidden="false" customHeight="false" outlineLevel="0" collapsed="false">
      <c r="A38" s="34" t="n">
        <v>340</v>
      </c>
      <c r="B38" s="51" t="n">
        <v>0.4191</v>
      </c>
      <c r="C38" s="52" t="n">
        <v>0.4503</v>
      </c>
      <c r="D38" s="51" t="n">
        <v>0.4324</v>
      </c>
      <c r="E38" s="52" t="n">
        <v>0.4257</v>
      </c>
      <c r="F38" s="51" t="n">
        <v>0.4153</v>
      </c>
      <c r="G38" s="52" t="n">
        <v>0.4247</v>
      </c>
      <c r="H38" s="51" t="n">
        <v>0.4163</v>
      </c>
      <c r="I38" s="52" t="n">
        <v>0.4269</v>
      </c>
      <c r="J38" s="51" t="n">
        <v>0.4415</v>
      </c>
      <c r="K38" s="52" t="n">
        <v>0.4259</v>
      </c>
      <c r="L38" s="51" t="n">
        <v>0.4287</v>
      </c>
      <c r="M38" s="52" t="n">
        <v>0.4358</v>
      </c>
      <c r="N38" s="51" t="n">
        <v>0.4359</v>
      </c>
      <c r="O38" s="52" t="n">
        <v>0.4403</v>
      </c>
      <c r="P38" s="51" t="n">
        <v>0.43</v>
      </c>
    </row>
    <row r="39" customFormat="false" ht="15" hidden="false" customHeight="false" outlineLevel="0" collapsed="false">
      <c r="A39" s="34" t="n">
        <v>350</v>
      </c>
      <c r="B39" s="51" t="n">
        <v>0.8133</v>
      </c>
      <c r="C39" s="52" t="n">
        <v>0.7925</v>
      </c>
      <c r="D39" s="51" t="n">
        <v>0.7955</v>
      </c>
      <c r="E39" s="52" t="n">
        <v>0.8072</v>
      </c>
      <c r="F39" s="51" t="n">
        <v>0.8199</v>
      </c>
      <c r="G39" s="52" t="n">
        <v>0.8407</v>
      </c>
      <c r="H39" s="51" t="n">
        <v>0.848</v>
      </c>
      <c r="I39" s="52" t="n">
        <v>0.8623</v>
      </c>
      <c r="J39" s="51" t="n">
        <v>0.8752</v>
      </c>
      <c r="K39" s="52" t="n">
        <v>0.8796</v>
      </c>
      <c r="L39" s="51" t="n">
        <v>0.8857</v>
      </c>
      <c r="M39" s="52" t="n">
        <v>0.8883</v>
      </c>
      <c r="N39" s="51" t="n">
        <v>0.8986</v>
      </c>
      <c r="O39" s="52" t="n">
        <v>0.8989</v>
      </c>
      <c r="P39" s="51" t="n">
        <v>0.9016</v>
      </c>
    </row>
    <row r="40" customFormat="false" ht="15.75" hidden="false" customHeight="false" outlineLevel="0" collapsed="false">
      <c r="A40" s="46" t="n">
        <v>360</v>
      </c>
      <c r="B40" s="53" t="n">
        <v>1</v>
      </c>
      <c r="C40" s="54" t="n">
        <v>1</v>
      </c>
      <c r="D40" s="53" t="n">
        <v>1</v>
      </c>
      <c r="E40" s="54" t="n">
        <v>1</v>
      </c>
      <c r="F40" s="53" t="n">
        <v>1</v>
      </c>
      <c r="G40" s="54" t="n">
        <v>1</v>
      </c>
      <c r="H40" s="53" t="n">
        <v>1</v>
      </c>
      <c r="I40" s="54" t="n">
        <v>1</v>
      </c>
      <c r="J40" s="53" t="n">
        <v>1</v>
      </c>
      <c r="K40" s="54" t="n">
        <v>1</v>
      </c>
      <c r="L40" s="53" t="n">
        <v>1</v>
      </c>
      <c r="M40" s="54" t="n">
        <v>1</v>
      </c>
      <c r="N40" s="53" t="n">
        <v>1</v>
      </c>
      <c r="O40" s="54" t="n">
        <v>1</v>
      </c>
      <c r="P40" s="53" t="n">
        <v>1</v>
      </c>
    </row>
  </sheetData>
  <mergeCells count="2">
    <mergeCell ref="A1:P1"/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P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customFormat="false" ht="15.75" hidden="false" customHeight="false" outlineLevel="0" collapsed="false">
      <c r="A3" s="29" t="s">
        <v>14</v>
      </c>
      <c r="B3" s="39" t="n">
        <v>4</v>
      </c>
      <c r="C3" s="40" t="n">
        <v>5</v>
      </c>
      <c r="D3" s="39" t="n">
        <v>6</v>
      </c>
      <c r="E3" s="40" t="n">
        <v>7</v>
      </c>
      <c r="F3" s="39" t="n">
        <v>8</v>
      </c>
      <c r="G3" s="40" t="n">
        <v>9</v>
      </c>
      <c r="H3" s="39" t="n">
        <v>10</v>
      </c>
      <c r="I3" s="40" t="n">
        <v>11</v>
      </c>
      <c r="J3" s="39" t="n">
        <v>12</v>
      </c>
      <c r="K3" s="40" t="n">
        <v>13</v>
      </c>
      <c r="L3" s="39" t="n">
        <v>14</v>
      </c>
      <c r="M3" s="40" t="n">
        <v>15</v>
      </c>
      <c r="N3" s="39" t="n">
        <v>16</v>
      </c>
      <c r="O3" s="40" t="n">
        <v>17</v>
      </c>
      <c r="P3" s="39" t="n">
        <v>18</v>
      </c>
    </row>
    <row r="4" customFormat="false" ht="15" hidden="false" customHeight="false" outlineLevel="0" collapsed="false">
      <c r="A4" s="41" t="n">
        <v>0</v>
      </c>
      <c r="B4" s="49" t="n">
        <v>1</v>
      </c>
      <c r="C4" s="50" t="n">
        <v>1</v>
      </c>
      <c r="D4" s="49" t="n">
        <v>1</v>
      </c>
      <c r="E4" s="50" t="n">
        <v>1</v>
      </c>
      <c r="F4" s="49" t="n">
        <v>1</v>
      </c>
      <c r="G4" s="50" t="n">
        <v>1</v>
      </c>
      <c r="H4" s="49" t="n">
        <v>1</v>
      </c>
      <c r="I4" s="50" t="n">
        <v>1</v>
      </c>
      <c r="J4" s="49" t="n">
        <v>1</v>
      </c>
      <c r="K4" s="50" t="n">
        <v>1</v>
      </c>
      <c r="L4" s="49" t="n">
        <v>1</v>
      </c>
      <c r="M4" s="50" t="n">
        <v>1</v>
      </c>
      <c r="N4" s="49" t="n">
        <v>1</v>
      </c>
      <c r="O4" s="50" t="n">
        <v>1</v>
      </c>
      <c r="P4" s="49" t="n">
        <v>1</v>
      </c>
    </row>
    <row r="5" customFormat="false" ht="15" hidden="false" customHeight="false" outlineLevel="0" collapsed="false">
      <c r="A5" s="34" t="n">
        <v>10</v>
      </c>
      <c r="B5" s="51" t="n">
        <v>0.8423</v>
      </c>
      <c r="C5" s="52" t="n">
        <v>0.8625</v>
      </c>
      <c r="D5" s="51" t="n">
        <v>0.8754</v>
      </c>
      <c r="E5" s="52" t="n">
        <v>0.8777</v>
      </c>
      <c r="F5" s="51" t="n">
        <v>0.8927</v>
      </c>
      <c r="G5" s="52" t="n">
        <v>0.89</v>
      </c>
      <c r="H5" s="51" t="n">
        <v>0.8916</v>
      </c>
      <c r="I5" s="52" t="n">
        <v>0.897</v>
      </c>
      <c r="J5" s="51" t="n">
        <v>0.9094</v>
      </c>
      <c r="K5" s="52" t="n">
        <v>0.9101</v>
      </c>
      <c r="L5" s="51" t="n">
        <v>0.9187</v>
      </c>
      <c r="M5" s="52" t="n">
        <v>0.9107</v>
      </c>
      <c r="N5" s="51" t="n">
        <v>0.914</v>
      </c>
      <c r="O5" s="52" t="n">
        <v>0.9151</v>
      </c>
      <c r="P5" s="51" t="n">
        <v>0.915</v>
      </c>
    </row>
    <row r="6" customFormat="false" ht="15" hidden="false" customHeight="false" outlineLevel="0" collapsed="false">
      <c r="A6" s="34" t="n">
        <v>20</v>
      </c>
      <c r="B6" s="51" t="n">
        <v>0.5671</v>
      </c>
      <c r="C6" s="52" t="n">
        <v>0.5791</v>
      </c>
      <c r="D6" s="51" t="n">
        <v>0.561</v>
      </c>
      <c r="E6" s="52" t="n">
        <v>0.5713</v>
      </c>
      <c r="F6" s="51" t="n">
        <v>0.5729</v>
      </c>
      <c r="G6" s="52" t="n">
        <v>0.5644</v>
      </c>
      <c r="H6" s="51" t="n">
        <v>0.5612</v>
      </c>
      <c r="I6" s="52" t="n">
        <v>0.574</v>
      </c>
      <c r="J6" s="51" t="n">
        <v>0.5843</v>
      </c>
      <c r="K6" s="52" t="n">
        <v>0.5825</v>
      </c>
      <c r="L6" s="51" t="n">
        <v>0.5931</v>
      </c>
      <c r="M6" s="52" t="n">
        <v>0.5885</v>
      </c>
      <c r="N6" s="51" t="n">
        <v>0.5887</v>
      </c>
      <c r="O6" s="52" t="n">
        <v>0.5896</v>
      </c>
      <c r="P6" s="51" t="n">
        <v>0.5802</v>
      </c>
    </row>
    <row r="7" customFormat="false" ht="15" hidden="false" customHeight="false" outlineLevel="0" collapsed="false">
      <c r="A7" s="34" t="n">
        <v>30</v>
      </c>
      <c r="B7" s="51" t="n">
        <v>0.0756</v>
      </c>
      <c r="C7" s="52" t="n">
        <v>0.0698</v>
      </c>
      <c r="D7" s="51" t="n">
        <v>0.0115</v>
      </c>
      <c r="E7" s="52" t="n">
        <v>0.0373</v>
      </c>
      <c r="F7" s="51" t="n">
        <v>0.0352</v>
      </c>
      <c r="G7" s="52" t="n">
        <v>0.0358</v>
      </c>
      <c r="H7" s="51" t="n">
        <v>0.0343</v>
      </c>
      <c r="I7" s="52" t="n">
        <v>0.0586</v>
      </c>
      <c r="J7" s="51" t="n">
        <v>0.0748</v>
      </c>
      <c r="K7" s="52" t="n">
        <v>0.0705</v>
      </c>
      <c r="L7" s="51" t="n">
        <v>0.0863</v>
      </c>
      <c r="M7" s="52" t="n">
        <v>0.0867</v>
      </c>
      <c r="N7" s="51" t="n">
        <v>0.0845</v>
      </c>
      <c r="O7" s="52" t="n">
        <v>0.0929</v>
      </c>
      <c r="P7" s="51" t="n">
        <v>0.0774</v>
      </c>
    </row>
    <row r="8" customFormat="false" ht="15" hidden="false" customHeight="false" outlineLevel="0" collapsed="false">
      <c r="A8" s="34" t="n">
        <v>40</v>
      </c>
      <c r="B8" s="51" t="n">
        <v>-0.4767</v>
      </c>
      <c r="C8" s="52" t="n">
        <v>-0.4617</v>
      </c>
      <c r="D8" s="51" t="n">
        <v>-0.5539</v>
      </c>
      <c r="E8" s="52" t="n">
        <v>-0.5219</v>
      </c>
      <c r="F8" s="51" t="n">
        <v>-0.5361</v>
      </c>
      <c r="G8" s="52" t="n">
        <v>-0.5401</v>
      </c>
      <c r="H8" s="51" t="n">
        <v>-0.5418</v>
      </c>
      <c r="I8" s="52" t="n">
        <v>-0.5094</v>
      </c>
      <c r="J8" s="51" t="n">
        <v>-0.4877</v>
      </c>
      <c r="K8" s="52" t="n">
        <v>-0.4982</v>
      </c>
      <c r="L8" s="51" t="n">
        <v>-0.4801</v>
      </c>
      <c r="M8" s="52" t="n">
        <v>-0.4775</v>
      </c>
      <c r="N8" s="51" t="n">
        <v>-0.4859</v>
      </c>
      <c r="O8" s="52" t="n">
        <v>-0.466</v>
      </c>
      <c r="P8" s="51" t="n">
        <v>-0.4899</v>
      </c>
    </row>
    <row r="9" customFormat="false" ht="15" hidden="false" customHeight="false" outlineLevel="0" collapsed="false">
      <c r="A9" s="34" t="n">
        <v>50</v>
      </c>
      <c r="B9" s="51" t="n">
        <v>-0.8602</v>
      </c>
      <c r="C9" s="52" t="n">
        <v>-0.8333</v>
      </c>
      <c r="D9" s="51" t="n">
        <v>-0.9526</v>
      </c>
      <c r="E9" s="52" t="n">
        <v>-0.9156</v>
      </c>
      <c r="F9" s="51" t="n">
        <v>-0.9492</v>
      </c>
      <c r="G9" s="52" t="n">
        <v>-0.9637</v>
      </c>
      <c r="H9" s="51" t="n">
        <v>-0.9682</v>
      </c>
      <c r="I9" s="52" t="n">
        <v>-0.9317</v>
      </c>
      <c r="J9" s="51" t="n">
        <v>-0.9065</v>
      </c>
      <c r="K9" s="52" t="n">
        <v>-0.9238</v>
      </c>
      <c r="L9" s="51" t="n">
        <v>-0.9055</v>
      </c>
      <c r="M9" s="52" t="n">
        <v>-0.9027</v>
      </c>
      <c r="N9" s="51" t="n">
        <v>-0.9167</v>
      </c>
      <c r="O9" s="52" t="n">
        <v>-0.8889</v>
      </c>
      <c r="P9" s="51" t="n">
        <v>-0.9226</v>
      </c>
    </row>
    <row r="10" customFormat="false" ht="15" hidden="false" customHeight="false" outlineLevel="0" collapsed="false">
      <c r="A10" s="34" t="n">
        <v>60</v>
      </c>
      <c r="B10" s="51" t="n">
        <v>-1.1785</v>
      </c>
      <c r="C10" s="52" t="n">
        <v>-1.1261</v>
      </c>
      <c r="D10" s="51" t="n">
        <v>-1.2572</v>
      </c>
      <c r="E10" s="52" t="n">
        <v>-1.2244</v>
      </c>
      <c r="F10" s="51" t="n">
        <v>-1.2833</v>
      </c>
      <c r="G10" s="52" t="n">
        <v>-1.2971</v>
      </c>
      <c r="H10" s="51" t="n">
        <v>-1.2964</v>
      </c>
      <c r="I10" s="52" t="n">
        <v>-1.2472</v>
      </c>
      <c r="J10" s="51" t="n">
        <v>-1.2211</v>
      </c>
      <c r="K10" s="52" t="n">
        <v>-1.2361</v>
      </c>
      <c r="L10" s="51" t="n">
        <v>-1.2059</v>
      </c>
      <c r="M10" s="52" t="n">
        <v>-1.2171</v>
      </c>
      <c r="N10" s="51" t="n">
        <v>-1.2162</v>
      </c>
      <c r="O10" s="52" t="n">
        <v>-1.1868</v>
      </c>
      <c r="P10" s="51" t="n">
        <v>-1.1984</v>
      </c>
    </row>
    <row r="11" customFormat="false" ht="15" hidden="false" customHeight="false" outlineLevel="0" collapsed="false">
      <c r="A11" s="34" t="n">
        <v>70</v>
      </c>
      <c r="B11" s="51" t="n">
        <v>-1.2652</v>
      </c>
      <c r="C11" s="52" t="n">
        <v>-1.2385</v>
      </c>
      <c r="D11" s="51" t="n">
        <v>-1.3861</v>
      </c>
      <c r="E11" s="52" t="n">
        <v>-1.389</v>
      </c>
      <c r="F11" s="51" t="n">
        <v>-1.4563</v>
      </c>
      <c r="G11" s="52" t="n">
        <v>-1.477</v>
      </c>
      <c r="H11" s="51" t="n">
        <v>-1.4768</v>
      </c>
      <c r="I11" s="52" t="n">
        <v>-1.4237</v>
      </c>
      <c r="J11" s="51" t="n">
        <v>-1.3945</v>
      </c>
      <c r="K11" s="52" t="n">
        <v>-1.4105</v>
      </c>
      <c r="L11" s="51" t="n">
        <v>-1.3797</v>
      </c>
      <c r="M11" s="52" t="n">
        <v>-1.3911</v>
      </c>
      <c r="N11" s="51" t="n">
        <v>-1.3911</v>
      </c>
      <c r="O11" s="52" t="n">
        <v>-1.3626</v>
      </c>
      <c r="P11" s="51" t="n">
        <v>-1.374</v>
      </c>
    </row>
    <row r="12" customFormat="false" ht="15" hidden="false" customHeight="false" outlineLevel="0" collapsed="false">
      <c r="A12" s="34" t="n">
        <v>80</v>
      </c>
      <c r="B12" s="51" t="n">
        <v>-1.1911</v>
      </c>
      <c r="C12" s="52" t="n">
        <v>-1.1707</v>
      </c>
      <c r="D12" s="51" t="n">
        <v>-1.3264</v>
      </c>
      <c r="E12" s="52" t="n">
        <v>-1.316</v>
      </c>
      <c r="F12" s="51" t="n">
        <v>-1.3795</v>
      </c>
      <c r="G12" s="52" t="n">
        <v>-1.4228</v>
      </c>
      <c r="H12" s="51" t="n">
        <v>-1.4341</v>
      </c>
      <c r="I12" s="52" t="n">
        <v>-1.3978</v>
      </c>
      <c r="J12" s="51" t="n">
        <v>-1.3606</v>
      </c>
      <c r="K12" s="52" t="n">
        <v>-1.3944</v>
      </c>
      <c r="L12" s="51" t="n">
        <v>-1.3792</v>
      </c>
      <c r="M12" s="52" t="n">
        <v>-1.399</v>
      </c>
      <c r="N12" s="51" t="n">
        <v>-1.4014</v>
      </c>
      <c r="O12" s="52" t="n">
        <v>-1.3858</v>
      </c>
      <c r="P12" s="51" t="n">
        <v>-1.3916</v>
      </c>
    </row>
    <row r="13" customFormat="false" ht="15" hidden="false" customHeight="false" outlineLevel="0" collapsed="false">
      <c r="A13" s="34" t="n">
        <v>90</v>
      </c>
      <c r="B13" s="51" t="n">
        <v>-0.977</v>
      </c>
      <c r="C13" s="52" t="n">
        <v>-0.9562</v>
      </c>
      <c r="D13" s="51" t="n">
        <v>-1.0921</v>
      </c>
      <c r="E13" s="52" t="n">
        <v>-1.0849</v>
      </c>
      <c r="F13" s="51" t="n">
        <v>-1.168</v>
      </c>
      <c r="G13" s="52" t="n">
        <v>-1.2229</v>
      </c>
      <c r="H13" s="51" t="n">
        <v>-1.2449</v>
      </c>
      <c r="I13" s="52" t="n">
        <v>-1.2168</v>
      </c>
      <c r="J13" s="51" t="n">
        <v>-1.1926</v>
      </c>
      <c r="K13" s="52" t="n">
        <v>-1.2279</v>
      </c>
      <c r="L13" s="51" t="n">
        <v>-1.2183</v>
      </c>
      <c r="M13" s="52" t="n">
        <v>-1.2327</v>
      </c>
      <c r="N13" s="51" t="n">
        <v>-1.2451</v>
      </c>
      <c r="O13" s="52" t="n">
        <v>-1.2373</v>
      </c>
      <c r="P13" s="51" t="n">
        <v>-1.2494</v>
      </c>
    </row>
    <row r="14" customFormat="false" ht="15" hidden="false" customHeight="false" outlineLevel="0" collapsed="false">
      <c r="A14" s="34" t="n">
        <v>100</v>
      </c>
      <c r="B14" s="51" t="n">
        <v>-0.969</v>
      </c>
      <c r="C14" s="52" t="n">
        <v>-0.9231</v>
      </c>
      <c r="D14" s="51" t="n">
        <v>-1.0197</v>
      </c>
      <c r="E14" s="52" t="n">
        <v>-0.9842</v>
      </c>
      <c r="F14" s="51" t="n">
        <v>-1.0151</v>
      </c>
      <c r="G14" s="52" t="n">
        <v>-1.0366</v>
      </c>
      <c r="H14" s="51" t="n">
        <v>-1.0462</v>
      </c>
      <c r="I14" s="52" t="n">
        <v>-1.0116</v>
      </c>
      <c r="J14" s="51" t="n">
        <v>-0.9816</v>
      </c>
      <c r="K14" s="52" t="n">
        <v>-1.0156</v>
      </c>
      <c r="L14" s="51" t="n">
        <v>-1.0238</v>
      </c>
      <c r="M14" s="52" t="n">
        <v>-1.0262</v>
      </c>
      <c r="N14" s="51" t="n">
        <v>-1.0524</v>
      </c>
      <c r="O14" s="52" t="n">
        <v>-1.0197</v>
      </c>
      <c r="P14" s="51" t="n">
        <v>-1.0444</v>
      </c>
    </row>
    <row r="15" customFormat="false" ht="15" hidden="false" customHeight="false" outlineLevel="0" collapsed="false">
      <c r="A15" s="34" t="n">
        <v>110</v>
      </c>
      <c r="B15" s="51" t="n">
        <v>-0.7817</v>
      </c>
      <c r="C15" s="52" t="n">
        <v>-0.6926</v>
      </c>
      <c r="D15" s="51" t="n">
        <v>-0.7201</v>
      </c>
      <c r="E15" s="52" t="n">
        <v>-0.7078</v>
      </c>
      <c r="F15" s="51" t="n">
        <v>-0.725</v>
      </c>
      <c r="G15" s="52" t="n">
        <v>-0.7288</v>
      </c>
      <c r="H15" s="51" t="n">
        <v>-0.7155</v>
      </c>
      <c r="I15" s="52" t="n">
        <v>-0.6758</v>
      </c>
      <c r="J15" s="51" t="n">
        <v>-0.6542</v>
      </c>
      <c r="K15" s="52" t="n">
        <v>-0.6827</v>
      </c>
      <c r="L15" s="51" t="n">
        <v>-0.6762</v>
      </c>
      <c r="M15" s="52" t="n">
        <v>-0.71</v>
      </c>
      <c r="N15" s="51" t="n">
        <v>-0.7305</v>
      </c>
      <c r="O15" s="52" t="n">
        <v>-0.7179</v>
      </c>
      <c r="P15" s="51" t="n">
        <v>-0.7283</v>
      </c>
    </row>
    <row r="16" customFormat="false" ht="15" hidden="false" customHeight="false" outlineLevel="0" collapsed="false">
      <c r="A16" s="34" t="n">
        <v>120</v>
      </c>
      <c r="B16" s="51" t="n">
        <v>-0.6574</v>
      </c>
      <c r="C16" s="52" t="n">
        <v>-0.5603</v>
      </c>
      <c r="D16" s="51" t="n">
        <v>-0.5689</v>
      </c>
      <c r="E16" s="52" t="n">
        <v>-0.5332</v>
      </c>
      <c r="F16" s="51" t="n">
        <v>-0.5282</v>
      </c>
      <c r="G16" s="52" t="n">
        <v>-0.5184</v>
      </c>
      <c r="H16" s="51" t="n">
        <v>-0.4988</v>
      </c>
      <c r="I16" s="52" t="n">
        <v>-0.4549</v>
      </c>
      <c r="J16" s="51" t="n">
        <v>-0.4336</v>
      </c>
      <c r="K16" s="52" t="n">
        <v>-0.4469</v>
      </c>
      <c r="L16" s="51" t="n">
        <v>-0.4369</v>
      </c>
      <c r="M16" s="52" t="n">
        <v>-0.4657</v>
      </c>
      <c r="N16" s="51" t="n">
        <v>-0.4798</v>
      </c>
      <c r="O16" s="52" t="n">
        <v>-0.4656</v>
      </c>
      <c r="P16" s="51" t="n">
        <v>-0.4776</v>
      </c>
    </row>
    <row r="17" customFormat="false" ht="15" hidden="false" customHeight="false" outlineLevel="0" collapsed="false">
      <c r="A17" s="34" t="n">
        <v>130</v>
      </c>
      <c r="B17" s="51" t="n">
        <v>-0.5311</v>
      </c>
      <c r="C17" s="52" t="n">
        <v>-0.4268</v>
      </c>
      <c r="D17" s="51" t="n">
        <v>-0.4425</v>
      </c>
      <c r="E17" s="52" t="n">
        <v>-0.4104</v>
      </c>
      <c r="F17" s="51" t="n">
        <v>-0.4026</v>
      </c>
      <c r="G17" s="52" t="n">
        <v>-0.3936</v>
      </c>
      <c r="H17" s="51" t="n">
        <v>-0.379</v>
      </c>
      <c r="I17" s="52" t="n">
        <v>-0.3374</v>
      </c>
      <c r="J17" s="51" t="n">
        <v>-0.3173</v>
      </c>
      <c r="K17" s="52" t="n">
        <v>-0.3266</v>
      </c>
      <c r="L17" s="51" t="n">
        <v>-0.3153</v>
      </c>
      <c r="M17" s="52" t="n">
        <v>-0.3379</v>
      </c>
      <c r="N17" s="51" t="n">
        <v>-0.3464</v>
      </c>
      <c r="O17" s="52" t="n">
        <v>-0.3328</v>
      </c>
      <c r="P17" s="51" t="n">
        <v>-0.3469</v>
      </c>
    </row>
    <row r="18" customFormat="false" ht="15" hidden="false" customHeight="false" outlineLevel="0" collapsed="false">
      <c r="A18" s="34" t="n">
        <v>140</v>
      </c>
      <c r="B18" s="51" t="n">
        <v>-0.5055</v>
      </c>
      <c r="C18" s="52" t="n">
        <v>-0.4174</v>
      </c>
      <c r="D18" s="51" t="n">
        <v>-0.4393</v>
      </c>
      <c r="E18" s="52" t="n">
        <v>-0.3807</v>
      </c>
      <c r="F18" s="51" t="n">
        <v>-0.3617</v>
      </c>
      <c r="G18" s="52" t="n">
        <v>-0.3527</v>
      </c>
      <c r="H18" s="51" t="n">
        <v>-0.3389</v>
      </c>
      <c r="I18" s="52" t="n">
        <v>-0.3008</v>
      </c>
      <c r="J18" s="51" t="n">
        <v>-0.2713</v>
      </c>
      <c r="K18" s="52" t="n">
        <v>-0.2787</v>
      </c>
      <c r="L18" s="51" t="n">
        <v>-0.2738</v>
      </c>
      <c r="M18" s="52" t="n">
        <v>-0.2846</v>
      </c>
      <c r="N18" s="51" t="n">
        <v>-0.2934</v>
      </c>
      <c r="O18" s="52" t="n">
        <v>-0.2726</v>
      </c>
      <c r="P18" s="51" t="n">
        <v>-0.2829</v>
      </c>
    </row>
    <row r="19" customFormat="false" ht="15" hidden="false" customHeight="false" outlineLevel="0" collapsed="false">
      <c r="A19" s="34" t="n">
        <v>150</v>
      </c>
      <c r="B19" s="51" t="n">
        <v>-0.4346</v>
      </c>
      <c r="C19" s="52" t="n">
        <v>-0.3426</v>
      </c>
      <c r="D19" s="51" t="n">
        <v>-0.3674</v>
      </c>
      <c r="E19" s="52" t="n">
        <v>-0.3265</v>
      </c>
      <c r="F19" s="51" t="n">
        <v>-0.3132</v>
      </c>
      <c r="G19" s="52" t="n">
        <v>-0.3062</v>
      </c>
      <c r="H19" s="51" t="n">
        <v>-0.2935</v>
      </c>
      <c r="I19" s="52" t="n">
        <v>-0.2545</v>
      </c>
      <c r="J19" s="51" t="n">
        <v>-0.232</v>
      </c>
      <c r="K19" s="52" t="n">
        <v>-0.2377</v>
      </c>
      <c r="L19" s="51" t="n">
        <v>-0.224</v>
      </c>
      <c r="M19" s="52" t="n">
        <v>-0.2339</v>
      </c>
      <c r="N19" s="51" t="n">
        <v>-0.2372</v>
      </c>
      <c r="O19" s="52" t="n">
        <v>-0.2217</v>
      </c>
      <c r="P19" s="51" t="n">
        <v>-0.2341</v>
      </c>
    </row>
    <row r="20" customFormat="false" ht="15" hidden="false" customHeight="false" outlineLevel="0" collapsed="false">
      <c r="A20" s="34" t="n">
        <v>160</v>
      </c>
      <c r="B20" s="51" t="n">
        <v>-0.4128</v>
      </c>
      <c r="C20" s="52" t="n">
        <v>-0.3135</v>
      </c>
      <c r="D20" s="51" t="n">
        <v>-0.3262</v>
      </c>
      <c r="E20" s="52" t="n">
        <v>-0.2868</v>
      </c>
      <c r="F20" s="51" t="n">
        <v>-0.2761</v>
      </c>
      <c r="G20" s="52" t="n">
        <v>-0.2689</v>
      </c>
      <c r="H20" s="51" t="n">
        <v>-0.2565</v>
      </c>
      <c r="I20" s="52" t="n">
        <v>-0.2204</v>
      </c>
      <c r="J20" s="51" t="n">
        <v>-0.1934</v>
      </c>
      <c r="K20" s="52" t="n">
        <v>-0.2026</v>
      </c>
      <c r="L20" s="51" t="n">
        <v>-0.1884</v>
      </c>
      <c r="M20" s="52" t="n">
        <v>-0.2025</v>
      </c>
      <c r="N20" s="51" t="n">
        <v>-0.2028</v>
      </c>
      <c r="O20" s="52" t="n">
        <v>-0.1897</v>
      </c>
      <c r="P20" s="51" t="n">
        <v>-0.2018</v>
      </c>
    </row>
    <row r="21" customFormat="false" ht="15" hidden="false" customHeight="false" outlineLevel="0" collapsed="false">
      <c r="A21" s="34" t="n">
        <v>170</v>
      </c>
      <c r="B21" s="51" t="n">
        <v>-0.3502</v>
      </c>
      <c r="C21" s="52" t="n">
        <v>-0.2598</v>
      </c>
      <c r="D21" s="51" t="n">
        <v>-0.2908</v>
      </c>
      <c r="E21" s="52" t="n">
        <v>-0.2504</v>
      </c>
      <c r="F21" s="51" t="n">
        <v>-0.238</v>
      </c>
      <c r="G21" s="52" t="n">
        <v>-0.2365</v>
      </c>
      <c r="H21" s="51" t="n">
        <v>-0.2275</v>
      </c>
      <c r="I21" s="52" t="n">
        <v>-0.1919</v>
      </c>
      <c r="J21" s="51" t="n">
        <v>-0.1718</v>
      </c>
      <c r="K21" s="52" t="n">
        <v>-0.178</v>
      </c>
      <c r="L21" s="51" t="n">
        <v>-0.1653</v>
      </c>
      <c r="M21" s="52" t="n">
        <v>-0.1713</v>
      </c>
      <c r="N21" s="51" t="n">
        <v>-0.1741</v>
      </c>
      <c r="O21" s="52" t="n">
        <v>-0.158</v>
      </c>
      <c r="P21" s="51" t="n">
        <v>-0.1711</v>
      </c>
    </row>
    <row r="22" customFormat="false" ht="15" hidden="false" customHeight="false" outlineLevel="0" collapsed="false">
      <c r="A22" s="34" t="n">
        <v>180</v>
      </c>
      <c r="B22" s="51" t="n">
        <v>-0.3463</v>
      </c>
      <c r="C22" s="52" t="n">
        <v>-0.2698</v>
      </c>
      <c r="D22" s="51" t="n">
        <v>-0.2882</v>
      </c>
      <c r="E22" s="52" t="n">
        <v>-0.2394</v>
      </c>
      <c r="F22" s="51" t="n">
        <v>-0.2307</v>
      </c>
      <c r="G22" s="52" t="n">
        <v>-0.2301</v>
      </c>
      <c r="H22" s="51" t="n">
        <v>-0.2217</v>
      </c>
      <c r="I22" s="52" t="n">
        <v>-0.1853</v>
      </c>
      <c r="J22" s="51" t="n">
        <v>-0.1607</v>
      </c>
      <c r="K22" s="52" t="n">
        <v>-0.1651</v>
      </c>
      <c r="L22" s="51" t="n">
        <v>-0.1539</v>
      </c>
      <c r="M22" s="52" t="n">
        <v>-0.1634</v>
      </c>
      <c r="N22" s="51" t="n">
        <v>-0.1604</v>
      </c>
      <c r="O22" s="52" t="n">
        <v>-0.1489</v>
      </c>
      <c r="P22" s="51" t="n">
        <v>-0.1559</v>
      </c>
    </row>
    <row r="23" customFormat="false" ht="15" hidden="false" customHeight="false" outlineLevel="0" collapsed="false">
      <c r="A23" s="34" t="n">
        <v>190</v>
      </c>
      <c r="B23" s="51" t="n">
        <v>-0.4154</v>
      </c>
      <c r="C23" s="52" t="n">
        <v>-0.3251</v>
      </c>
      <c r="D23" s="51" t="n">
        <v>-0.3415</v>
      </c>
      <c r="E23" s="52" t="n">
        <v>-0.2939</v>
      </c>
      <c r="F23" s="51" t="n">
        <v>-0.2737</v>
      </c>
      <c r="G23" s="52" t="n">
        <v>-0.2614</v>
      </c>
      <c r="H23" s="51" t="n">
        <v>-0.2436</v>
      </c>
      <c r="I23" s="52" t="n">
        <v>-0.2048</v>
      </c>
      <c r="J23" s="51" t="n">
        <v>-0.1829</v>
      </c>
      <c r="K23" s="52" t="n">
        <v>-0.1828</v>
      </c>
      <c r="L23" s="51" t="n">
        <v>-0.1671</v>
      </c>
      <c r="M23" s="52" t="n">
        <v>-0.1673</v>
      </c>
      <c r="N23" s="51" t="n">
        <v>-0.1655</v>
      </c>
      <c r="O23" s="52" t="n">
        <v>-0.1503</v>
      </c>
      <c r="P23" s="51" t="n">
        <v>-0.1597</v>
      </c>
    </row>
    <row r="24" customFormat="false" ht="15" hidden="false" customHeight="false" outlineLevel="0" collapsed="false">
      <c r="A24" s="34" t="n">
        <v>200</v>
      </c>
      <c r="B24" s="51" t="n">
        <v>-0.4569</v>
      </c>
      <c r="C24" s="52" t="n">
        <v>-0.3627</v>
      </c>
      <c r="D24" s="51" t="n">
        <v>-0.3702</v>
      </c>
      <c r="E24" s="52" t="n">
        <v>-0.3201</v>
      </c>
      <c r="F24" s="51" t="n">
        <v>-0.3009</v>
      </c>
      <c r="G24" s="52" t="n">
        <v>-0.2887</v>
      </c>
      <c r="H24" s="51" t="n">
        <v>-0.2701</v>
      </c>
      <c r="I24" s="52" t="n">
        <v>-0.228</v>
      </c>
      <c r="J24" s="51" t="n">
        <v>-0.2051</v>
      </c>
      <c r="K24" s="52" t="n">
        <v>-0.205</v>
      </c>
      <c r="L24" s="51" t="n">
        <v>-0.1892</v>
      </c>
      <c r="M24" s="52" t="n">
        <v>-0.1887</v>
      </c>
      <c r="N24" s="51" t="n">
        <v>-0.1866</v>
      </c>
      <c r="O24" s="52" t="n">
        <v>-0.1713</v>
      </c>
      <c r="P24" s="51" t="n">
        <v>-0.1818</v>
      </c>
    </row>
    <row r="25" customFormat="false" ht="15" hidden="false" customHeight="false" outlineLevel="0" collapsed="false">
      <c r="A25" s="34" t="n">
        <v>210</v>
      </c>
      <c r="B25" s="51" t="n">
        <v>-0.5215</v>
      </c>
      <c r="C25" s="52" t="n">
        <v>-0.4273</v>
      </c>
      <c r="D25" s="51" t="n">
        <v>-0.4286</v>
      </c>
      <c r="E25" s="52" t="n">
        <v>-0.3719</v>
      </c>
      <c r="F25" s="51" t="n">
        <v>-0.3476</v>
      </c>
      <c r="G25" s="52" t="n">
        <v>-0.333</v>
      </c>
      <c r="H25" s="51" t="n">
        <v>-0.3131</v>
      </c>
      <c r="I25" s="52" t="n">
        <v>-0.2703</v>
      </c>
      <c r="J25" s="51" t="n">
        <v>-0.2469</v>
      </c>
      <c r="K25" s="52" t="n">
        <v>-0.2462</v>
      </c>
      <c r="L25" s="51" t="n">
        <v>-0.2292</v>
      </c>
      <c r="M25" s="52" t="n">
        <v>-0.2264</v>
      </c>
      <c r="N25" s="51" t="n">
        <v>-0.2251</v>
      </c>
      <c r="O25" s="52" t="n">
        <v>-0.2092</v>
      </c>
      <c r="P25" s="51" t="n">
        <v>-0.2195</v>
      </c>
    </row>
    <row r="26" customFormat="false" ht="15" hidden="false" customHeight="false" outlineLevel="0" collapsed="false">
      <c r="A26" s="34" t="n">
        <v>220</v>
      </c>
      <c r="B26" s="51" t="n">
        <v>-0.5224</v>
      </c>
      <c r="C26" s="52" t="n">
        <v>-0.4313</v>
      </c>
      <c r="D26" s="51" t="n">
        <v>-0.4697</v>
      </c>
      <c r="E26" s="52" t="n">
        <v>-0.3926</v>
      </c>
      <c r="F26" s="51" t="n">
        <v>-0.3774</v>
      </c>
      <c r="G26" s="52" t="n">
        <v>-0.3767</v>
      </c>
      <c r="H26" s="51" t="n">
        <v>-0.3605</v>
      </c>
      <c r="I26" s="52" t="n">
        <v>-0.3236</v>
      </c>
      <c r="J26" s="51" t="n">
        <v>-0.2853</v>
      </c>
      <c r="K26" s="52" t="n">
        <v>-0.2883</v>
      </c>
      <c r="L26" s="51" t="n">
        <v>-0.267</v>
      </c>
      <c r="M26" s="52" t="n">
        <v>-0.2651</v>
      </c>
      <c r="N26" s="51" t="n">
        <v>-0.262</v>
      </c>
      <c r="O26" s="52" t="n">
        <v>-0.2482</v>
      </c>
      <c r="P26" s="51" t="n">
        <v>-0.2517</v>
      </c>
    </row>
    <row r="27" customFormat="false" ht="15" hidden="false" customHeight="false" outlineLevel="0" collapsed="false">
      <c r="A27" s="34" t="n">
        <v>230</v>
      </c>
      <c r="B27" s="51" t="n">
        <v>-0.5981</v>
      </c>
      <c r="C27" s="52" t="n">
        <v>-0.5074</v>
      </c>
      <c r="D27" s="51" t="n">
        <v>-0.5494</v>
      </c>
      <c r="E27" s="52" t="n">
        <v>-0.4644</v>
      </c>
      <c r="F27" s="51" t="n">
        <v>-0.4467</v>
      </c>
      <c r="G27" s="52" t="n">
        <v>-0.4532</v>
      </c>
      <c r="H27" s="51" t="n">
        <v>-0.4358</v>
      </c>
      <c r="I27" s="52" t="n">
        <v>-0.4018</v>
      </c>
      <c r="J27" s="51" t="n">
        <v>-0.3508</v>
      </c>
      <c r="K27" s="52" t="n">
        <v>-0.3545</v>
      </c>
      <c r="L27" s="51" t="n">
        <v>-0.3321</v>
      </c>
      <c r="M27" s="52" t="n">
        <v>-0.3266</v>
      </c>
      <c r="N27" s="51" t="n">
        <v>-0.3184</v>
      </c>
      <c r="O27" s="52" t="n">
        <v>-0.3106</v>
      </c>
      <c r="P27" s="51" t="n">
        <v>-0.3109</v>
      </c>
    </row>
    <row r="28" customFormat="false" ht="15" hidden="false" customHeight="false" outlineLevel="0" collapsed="false">
      <c r="A28" s="34" t="n">
        <v>240</v>
      </c>
      <c r="B28" s="51" t="n">
        <v>-0.8133</v>
      </c>
      <c r="C28" s="52" t="n">
        <v>-0.7084</v>
      </c>
      <c r="D28" s="51" t="n">
        <v>-0.6928</v>
      </c>
      <c r="E28" s="52" t="n">
        <v>-0.6299</v>
      </c>
      <c r="F28" s="51" t="n">
        <v>-0.6052</v>
      </c>
      <c r="G28" s="52" t="n">
        <v>-0.586</v>
      </c>
      <c r="H28" s="51" t="n">
        <v>-0.5534</v>
      </c>
      <c r="I28" s="52" t="n">
        <v>-0.4923</v>
      </c>
      <c r="J28" s="51" t="n">
        <v>-0.4787</v>
      </c>
      <c r="K28" s="52" t="n">
        <v>-0.4672</v>
      </c>
      <c r="L28" s="51" t="n">
        <v>-0.4481</v>
      </c>
      <c r="M28" s="52" t="n">
        <v>-0.4244</v>
      </c>
      <c r="N28" s="51" t="n">
        <v>-0.422</v>
      </c>
      <c r="O28" s="52" t="n">
        <v>-0.4047</v>
      </c>
      <c r="P28" s="51" t="n">
        <v>-0.4147</v>
      </c>
    </row>
    <row r="29" customFormat="false" ht="15" hidden="false" customHeight="false" outlineLevel="0" collapsed="false">
      <c r="A29" s="34" t="n">
        <v>250</v>
      </c>
      <c r="B29" s="51" t="n">
        <v>-0.9722</v>
      </c>
      <c r="C29" s="52" t="n">
        <v>-0.8754</v>
      </c>
      <c r="D29" s="51" t="n">
        <v>-0.8712</v>
      </c>
      <c r="E29" s="52" t="n">
        <v>-0.8116</v>
      </c>
      <c r="F29" s="51" t="n">
        <v>-0.7978</v>
      </c>
      <c r="G29" s="52" t="n">
        <v>-0.7775</v>
      </c>
      <c r="H29" s="51" t="n">
        <v>-0.7467</v>
      </c>
      <c r="I29" s="52" t="n">
        <v>-0.6825</v>
      </c>
      <c r="J29" s="51" t="n">
        <v>-0.6721</v>
      </c>
      <c r="K29" s="52" t="n">
        <v>-0.6591</v>
      </c>
      <c r="L29" s="51" t="n">
        <v>-0.646</v>
      </c>
      <c r="M29" s="52" t="n">
        <v>-0.6142</v>
      </c>
      <c r="N29" s="51" t="n">
        <v>-0.6127</v>
      </c>
      <c r="O29" s="52" t="n">
        <v>-0.5975</v>
      </c>
      <c r="P29" s="51" t="n">
        <v>-0.6034</v>
      </c>
    </row>
    <row r="30" customFormat="false" ht="15" hidden="false" customHeight="false" outlineLevel="0" collapsed="false">
      <c r="A30" s="34" t="n">
        <v>260</v>
      </c>
      <c r="B30" s="51" t="n">
        <v>-1.1011</v>
      </c>
      <c r="C30" s="52" t="n">
        <v>-1.0135</v>
      </c>
      <c r="D30" s="51" t="n">
        <v>-1.0464</v>
      </c>
      <c r="E30" s="52" t="n">
        <v>-0.9938</v>
      </c>
      <c r="F30" s="51" t="n">
        <v>-0.9979</v>
      </c>
      <c r="G30" s="52" t="n">
        <v>-0.987</v>
      </c>
      <c r="H30" s="51" t="n">
        <v>-0.9656</v>
      </c>
      <c r="I30" s="52" t="n">
        <v>-0.9061</v>
      </c>
      <c r="J30" s="51" t="n">
        <v>-0.8919</v>
      </c>
      <c r="K30" s="52" t="n">
        <v>-0.8919</v>
      </c>
      <c r="L30" s="51" t="n">
        <v>-0.8865</v>
      </c>
      <c r="M30" s="52" t="n">
        <v>-0.8619</v>
      </c>
      <c r="N30" s="51" t="n">
        <v>-0.8642</v>
      </c>
      <c r="O30" s="52" t="n">
        <v>-0.85</v>
      </c>
      <c r="P30" s="51" t="n">
        <v>-0.8534</v>
      </c>
    </row>
    <row r="31" customFormat="false" ht="15" hidden="false" customHeight="false" outlineLevel="0" collapsed="false">
      <c r="A31" s="34" t="n">
        <v>270</v>
      </c>
      <c r="B31" s="51" t="n">
        <v>-1.176</v>
      </c>
      <c r="C31" s="52" t="n">
        <v>-1.0789</v>
      </c>
      <c r="D31" s="51" t="n">
        <v>-1.1943</v>
      </c>
      <c r="E31" s="52" t="n">
        <v>-1.1332</v>
      </c>
      <c r="F31" s="51" t="n">
        <v>-1.1637</v>
      </c>
      <c r="G31" s="52" t="n">
        <v>-1.1711</v>
      </c>
      <c r="H31" s="51" t="n">
        <v>-1.1574</v>
      </c>
      <c r="I31" s="52" t="n">
        <v>-1.1081</v>
      </c>
      <c r="J31" s="51" t="n">
        <v>-1.0794</v>
      </c>
      <c r="K31" s="52" t="n">
        <v>-1.0963</v>
      </c>
      <c r="L31" s="51" t="n">
        <v>-1.0837</v>
      </c>
      <c r="M31" s="52" t="n">
        <v>-1.0866</v>
      </c>
      <c r="N31" s="51" t="n">
        <v>-1.095</v>
      </c>
      <c r="O31" s="52" t="n">
        <v>-1.0849</v>
      </c>
      <c r="P31" s="51" t="n">
        <v>-1.0867</v>
      </c>
    </row>
    <row r="32" customFormat="false" ht="15" hidden="false" customHeight="false" outlineLevel="0" collapsed="false">
      <c r="A32" s="34" t="n">
        <v>280</v>
      </c>
      <c r="B32" s="51" t="n">
        <v>-1.2516</v>
      </c>
      <c r="C32" s="52" t="n">
        <v>-1.176</v>
      </c>
      <c r="D32" s="51" t="n">
        <v>-1.2921</v>
      </c>
      <c r="E32" s="52" t="n">
        <v>-1.2282</v>
      </c>
      <c r="F32" s="51" t="n">
        <v>-1.2601</v>
      </c>
      <c r="G32" s="52" t="n">
        <v>-1.2816</v>
      </c>
      <c r="H32" s="51" t="n">
        <v>-1.261</v>
      </c>
      <c r="I32" s="52" t="n">
        <v>-1.2152</v>
      </c>
      <c r="J32" s="51" t="n">
        <v>-1.1896</v>
      </c>
      <c r="K32" s="52" t="n">
        <v>-1.2111</v>
      </c>
      <c r="L32" s="51" t="n">
        <v>-1.2052</v>
      </c>
      <c r="M32" s="52" t="n">
        <v>-1.2107</v>
      </c>
      <c r="N32" s="51" t="n">
        <v>-1.2039</v>
      </c>
      <c r="O32" s="52" t="n">
        <v>-1.2043</v>
      </c>
      <c r="P32" s="51" t="n">
        <v>-1.212</v>
      </c>
    </row>
    <row r="33" customFormat="false" ht="15" hidden="false" customHeight="false" outlineLevel="0" collapsed="false">
      <c r="A33" s="34" t="n">
        <v>290</v>
      </c>
      <c r="B33" s="51" t="n">
        <v>-1.2255</v>
      </c>
      <c r="C33" s="52" t="n">
        <v>-1.1715</v>
      </c>
      <c r="D33" s="51" t="n">
        <v>-1.2955</v>
      </c>
      <c r="E33" s="52" t="n">
        <v>-1.2277</v>
      </c>
      <c r="F33" s="51" t="n">
        <v>-1.2655</v>
      </c>
      <c r="G33" s="52" t="n">
        <v>-1.2965</v>
      </c>
      <c r="H33" s="51" t="n">
        <v>-1.2741</v>
      </c>
      <c r="I33" s="52" t="n">
        <v>-1.2307</v>
      </c>
      <c r="J33" s="51" t="n">
        <v>-1.2087</v>
      </c>
      <c r="K33" s="52" t="n">
        <v>-1.2283</v>
      </c>
      <c r="L33" s="51" t="n">
        <v>-1.2279</v>
      </c>
      <c r="M33" s="52" t="n">
        <v>-1.2335</v>
      </c>
      <c r="N33" s="51" t="n">
        <v>-1.218</v>
      </c>
      <c r="O33" s="52" t="n">
        <v>-1.2236</v>
      </c>
      <c r="P33" s="51" t="n">
        <v>-1.233</v>
      </c>
    </row>
    <row r="34" customFormat="false" ht="15" hidden="false" customHeight="false" outlineLevel="0" collapsed="false">
      <c r="A34" s="34" t="n">
        <v>300</v>
      </c>
      <c r="B34" s="51" t="n">
        <v>-1.1837</v>
      </c>
      <c r="C34" s="52" t="n">
        <v>-1.1376</v>
      </c>
      <c r="D34" s="51" t="n">
        <v>-1.2548</v>
      </c>
      <c r="E34" s="52" t="n">
        <v>-1.1893</v>
      </c>
      <c r="F34" s="51" t="n">
        <v>-1.2234</v>
      </c>
      <c r="G34" s="52" t="n">
        <v>-1.2517</v>
      </c>
      <c r="H34" s="51" t="n">
        <v>-1.226</v>
      </c>
      <c r="I34" s="52" t="n">
        <v>-1.1796</v>
      </c>
      <c r="J34" s="51" t="n">
        <v>-1.159</v>
      </c>
      <c r="K34" s="52" t="n">
        <v>-1.1713</v>
      </c>
      <c r="L34" s="51" t="n">
        <v>-1.1679</v>
      </c>
      <c r="M34" s="52" t="n">
        <v>-1.1686</v>
      </c>
      <c r="N34" s="51" t="n">
        <v>-1.1498</v>
      </c>
      <c r="O34" s="52" t="n">
        <v>-1.1524</v>
      </c>
      <c r="P34" s="51" t="n">
        <v>-1.1576</v>
      </c>
    </row>
    <row r="35" customFormat="false" ht="15" hidden="false" customHeight="false" outlineLevel="0" collapsed="false">
      <c r="A35" s="34" t="n">
        <v>310</v>
      </c>
      <c r="B35" s="51" t="n">
        <v>-1.026</v>
      </c>
      <c r="C35" s="52" t="n">
        <v>-0.9849</v>
      </c>
      <c r="D35" s="51" t="n">
        <v>-1.0637</v>
      </c>
      <c r="E35" s="52" t="n">
        <v>-1.0355</v>
      </c>
      <c r="F35" s="51" t="n">
        <v>-1.0461</v>
      </c>
      <c r="G35" s="52" t="n">
        <v>-1.078</v>
      </c>
      <c r="H35" s="51" t="n">
        <v>-1.0588</v>
      </c>
      <c r="I35" s="52" t="n">
        <v>-1.0139</v>
      </c>
      <c r="J35" s="51" t="n">
        <v>-0.9848</v>
      </c>
      <c r="K35" s="52" t="n">
        <v>-1.0076</v>
      </c>
      <c r="L35" s="51" t="n">
        <v>-0.9838</v>
      </c>
      <c r="M35" s="52" t="n">
        <v>-0.9657</v>
      </c>
      <c r="N35" s="51" t="n">
        <v>-0.9773</v>
      </c>
      <c r="O35" s="52" t="n">
        <v>-0.9366</v>
      </c>
      <c r="P35" s="51" t="n">
        <v>-0.9635</v>
      </c>
    </row>
    <row r="36" customFormat="false" ht="15" hidden="false" customHeight="false" outlineLevel="0" collapsed="false">
      <c r="A36" s="34" t="n">
        <v>320</v>
      </c>
      <c r="B36" s="51" t="n">
        <v>-0.7172</v>
      </c>
      <c r="C36" s="52" t="n">
        <v>-0.664</v>
      </c>
      <c r="D36" s="51" t="n">
        <v>-0.7374</v>
      </c>
      <c r="E36" s="52" t="n">
        <v>-0.7143</v>
      </c>
      <c r="F36" s="51" t="n">
        <v>-0.7415</v>
      </c>
      <c r="G36" s="52" t="n">
        <v>-0.7391</v>
      </c>
      <c r="H36" s="51" t="n">
        <v>-0.719</v>
      </c>
      <c r="I36" s="52" t="n">
        <v>-0.6787</v>
      </c>
      <c r="J36" s="51" t="n">
        <v>-0.6663</v>
      </c>
      <c r="K36" s="52" t="n">
        <v>-0.6699</v>
      </c>
      <c r="L36" s="51" t="n">
        <v>-0.6595</v>
      </c>
      <c r="M36" s="52" t="n">
        <v>-0.65</v>
      </c>
      <c r="N36" s="51" t="n">
        <v>-0.6515</v>
      </c>
      <c r="O36" s="52" t="n">
        <v>-0.6256</v>
      </c>
      <c r="P36" s="51" t="n">
        <v>-0.6341</v>
      </c>
    </row>
    <row r="37" customFormat="false" ht="15" hidden="false" customHeight="false" outlineLevel="0" collapsed="false">
      <c r="A37" s="34" t="n">
        <v>330</v>
      </c>
      <c r="B37" s="51" t="n">
        <v>-0.1862</v>
      </c>
      <c r="C37" s="52" t="n">
        <v>-0.1862</v>
      </c>
      <c r="D37" s="51" t="n">
        <v>-0.2415</v>
      </c>
      <c r="E37" s="52" t="n">
        <v>-0.2126</v>
      </c>
      <c r="F37" s="51" t="n">
        <v>-0.2238</v>
      </c>
      <c r="G37" s="52" t="n">
        <v>-0.2248</v>
      </c>
      <c r="H37" s="51" t="n">
        <v>-0.2186</v>
      </c>
      <c r="I37" s="52" t="n">
        <v>-0.1872</v>
      </c>
      <c r="J37" s="51" t="n">
        <v>-0.1754</v>
      </c>
      <c r="K37" s="52" t="n">
        <v>-0.1758</v>
      </c>
      <c r="L37" s="51" t="n">
        <v>-0.1593</v>
      </c>
      <c r="M37" s="52" t="n">
        <v>-0.1623</v>
      </c>
      <c r="N37" s="51" t="n">
        <v>-0.1594</v>
      </c>
      <c r="O37" s="52" t="n">
        <v>-0.1429</v>
      </c>
      <c r="P37" s="51" t="n">
        <v>-0.149</v>
      </c>
    </row>
    <row r="38" customFormat="false" ht="15" hidden="false" customHeight="false" outlineLevel="0" collapsed="false">
      <c r="A38" s="34" t="n">
        <v>340</v>
      </c>
      <c r="B38" s="51" t="n">
        <v>0.3362</v>
      </c>
      <c r="C38" s="52" t="n">
        <v>0.3549</v>
      </c>
      <c r="D38" s="51" t="n">
        <v>0.3359</v>
      </c>
      <c r="E38" s="52" t="n">
        <v>0.3506</v>
      </c>
      <c r="F38" s="51" t="n">
        <v>0.3525</v>
      </c>
      <c r="G38" s="52" t="n">
        <v>0.3453</v>
      </c>
      <c r="H38" s="51" t="n">
        <v>0.3462</v>
      </c>
      <c r="I38" s="52" t="n">
        <v>0.3648</v>
      </c>
      <c r="J38" s="51" t="n">
        <v>0.3747</v>
      </c>
      <c r="K38" s="52" t="n">
        <v>0.3705</v>
      </c>
      <c r="L38" s="51" t="n">
        <v>0.3819</v>
      </c>
      <c r="M38" s="52" t="n">
        <v>0.3741</v>
      </c>
      <c r="N38" s="51" t="n">
        <v>0.3739</v>
      </c>
      <c r="O38" s="52" t="n">
        <v>0.3806</v>
      </c>
      <c r="P38" s="51" t="n">
        <v>0.3787</v>
      </c>
    </row>
    <row r="39" customFormat="false" ht="15" hidden="false" customHeight="false" outlineLevel="0" collapsed="false">
      <c r="A39" s="34" t="n">
        <v>350</v>
      </c>
      <c r="B39" s="51" t="n">
        <v>0.7896</v>
      </c>
      <c r="C39" s="52" t="n">
        <v>0.8074</v>
      </c>
      <c r="D39" s="51" t="n">
        <v>0.7803</v>
      </c>
      <c r="E39" s="52" t="n">
        <v>0.7892</v>
      </c>
      <c r="F39" s="51" t="n">
        <v>0.8103</v>
      </c>
      <c r="G39" s="52" t="n">
        <v>0.8142</v>
      </c>
      <c r="H39" s="51" t="n">
        <v>0.8154</v>
      </c>
      <c r="I39" s="52" t="n">
        <v>0.8234</v>
      </c>
      <c r="J39" s="51" t="n">
        <v>0.8312</v>
      </c>
      <c r="K39" s="52" t="n">
        <v>0.8114</v>
      </c>
      <c r="L39" s="51" t="n">
        <v>0.8185</v>
      </c>
      <c r="M39" s="52" t="n">
        <v>0.8182</v>
      </c>
      <c r="N39" s="51" t="n">
        <v>0.8174</v>
      </c>
      <c r="O39" s="52" t="n">
        <v>0.8172</v>
      </c>
      <c r="P39" s="51" t="n">
        <v>0.8128</v>
      </c>
    </row>
    <row r="40" customFormat="false" ht="15.75" hidden="false" customHeight="false" outlineLevel="0" collapsed="false">
      <c r="A40" s="46" t="n">
        <v>360</v>
      </c>
      <c r="B40" s="53" t="n">
        <v>1</v>
      </c>
      <c r="C40" s="54" t="n">
        <v>1</v>
      </c>
      <c r="D40" s="53" t="n">
        <v>1</v>
      </c>
      <c r="E40" s="54" t="n">
        <v>1</v>
      </c>
      <c r="F40" s="53" t="n">
        <v>1</v>
      </c>
      <c r="G40" s="54" t="n">
        <v>1</v>
      </c>
      <c r="H40" s="53" t="n">
        <v>1</v>
      </c>
      <c r="I40" s="54" t="n">
        <v>1</v>
      </c>
      <c r="J40" s="53" t="n">
        <v>1</v>
      </c>
      <c r="K40" s="54" t="n">
        <v>1</v>
      </c>
      <c r="L40" s="53" t="n">
        <v>1</v>
      </c>
      <c r="M40" s="54" t="n">
        <v>1</v>
      </c>
      <c r="N40" s="53" t="n">
        <v>1</v>
      </c>
      <c r="O40" s="54" t="n">
        <v>1</v>
      </c>
      <c r="P40" s="53" t="n">
        <v>1</v>
      </c>
    </row>
  </sheetData>
  <mergeCells count="2">
    <mergeCell ref="A1:P1"/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09:36:58Z</dcterms:created>
  <dc:creator>Administrator</dc:creator>
  <dc:description/>
  <dc:language>en-US</dc:language>
  <cp:lastModifiedBy>Administrator</cp:lastModifiedBy>
  <dcterms:modified xsi:type="dcterms:W3CDTF">2009-09-29T10:40:18Z</dcterms:modified>
  <cp:revision>0</cp:revision>
  <dc:subject/>
  <dc:title/>
</cp:coreProperties>
</file>